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304_15-2-0 - VaON C9" sheetId="2" state="visible" r:id="rId3"/>
    <sheet name="304_15-2-1 - Výstavba pol..." sheetId="3" state="visible" r:id="rId4"/>
    <sheet name="304_15-1-3 - Výstavba pol..." sheetId="4" state="visible" r:id="rId5"/>
  </sheets>
  <definedNames>
    <definedName function="false" hidden="false" localSheetId="3" name="_xlnm.Print_Area" vbProcedure="false">'304_15-1-3 - Výstavba pol...'!$C$4:$J$36,'304_15-1-3 - Výstavba pol...'!$C$42:$J$60,'304_15-1-3 - Výstavba pol...'!$C$66:$K$134</definedName>
    <definedName function="false" hidden="false" localSheetId="3" name="_xlnm.Print_Titles" vbProcedure="false">'304_15-1-3 - Výstavba pol...'!$78:$78</definedName>
    <definedName function="false" hidden="true" localSheetId="3" name="_xlnm._FilterDatabase" vbProcedure="false">'304_15-1-3 - Výstavba pol...'!$C$78:$K$78</definedName>
    <definedName function="false" hidden="false" localSheetId="1" name="_xlnm.Print_Area" vbProcedure="false">'304_15-2-0 - VaON C9'!$C$4:$J$36,'304_15-2-0 - VaON C9'!$C$42:$J$61,'304_15-2-0 - VaON C9'!$C$67:$K$99</definedName>
    <definedName function="false" hidden="false" localSheetId="1" name="_xlnm.Print_Titles" vbProcedure="false">'304_15-2-0 - VaON C9'!$79:$79</definedName>
    <definedName function="false" hidden="true" localSheetId="1" name="_xlnm._FilterDatabase" vbProcedure="false">'304_15-2-0 - VaON C9'!$C$79:$K$79</definedName>
    <definedName function="false" hidden="false" localSheetId="2" name="_xlnm.Print_Area" vbProcedure="false">'304_15-2-1 - Výstavba pol...'!$C$4:$J$36,'304_15-2-1 - Výstavba pol...'!$C$42:$J$66,'304_15-2-1 - Výstavba pol...'!$C$72:$K$333</definedName>
    <definedName function="false" hidden="false" localSheetId="2" name="_xlnm.Print_Titles" vbProcedure="false">'304_15-2-1 - Výstavba pol...'!$84:$84</definedName>
    <definedName function="false" hidden="true" localSheetId="2" name="_xlnm._FilterDatabase" vbProcedure="false">'304_15-2-1 - Výstavba pol...'!$C$84:$K$84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75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FF4F6E8-C232-4B92-A2B5-BC14AFB2874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lní cesta C9 v k.ú. Lavičné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11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04/15-2-0</t>
  </si>
  <si>
    <t xml:space="preserve">VaON C9</t>
  </si>
  <si>
    <t xml:space="preserve">STA</t>
  </si>
  <si>
    <t xml:space="preserve">{0C6F3149-7B3F-4BE4-BD68-D66D8FF6EBDC}</t>
  </si>
  <si>
    <t xml:space="preserve">2</t>
  </si>
  <si>
    <t xml:space="preserve">304/15-2-1</t>
  </si>
  <si>
    <t xml:space="preserve">Výstavba polní cesty C9 - SO 101</t>
  </si>
  <si>
    <t xml:space="preserve">{4179B760-1D3E-45E4-8398-45913066F908}</t>
  </si>
  <si>
    <t xml:space="preserve">304/15-1-3</t>
  </si>
  <si>
    <t xml:space="preserve">Výstavba polní cesty C9 - SO 101 - výsadba</t>
  </si>
  <si>
    <t xml:space="preserve">{56B42205-1F7C-4CC4-9DF0-798F4CE7BFF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04/15-2-0 - VaON C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81</t>
  </si>
  <si>
    <t xml:space="preserve">K</t>
  </si>
  <si>
    <t xml:space="preserve">011002000</t>
  </si>
  <si>
    <t xml:space="preserve">Průzkumné práce</t>
  </si>
  <si>
    <t xml:space="preserve">soubor</t>
  </si>
  <si>
    <t xml:space="preserve">CS ÚRS 2015 01</t>
  </si>
  <si>
    <t xml:space="preserve">1024</t>
  </si>
  <si>
    <t xml:space="preserve">-1128591422</t>
  </si>
  <si>
    <t xml:space="preserve">PP</t>
  </si>
  <si>
    <t xml:space="preserve">P</t>
  </si>
  <si>
    <t xml:space="preserve">Poznámka k položce:
- v přípdě potřeby účasti geologa na stavbě
- ověření průběhu inženýrských sítí.</t>
  </si>
  <si>
    <t xml:space="preserve">82</t>
  </si>
  <si>
    <t xml:space="preserve">012002000.1</t>
  </si>
  <si>
    <t xml:space="preserve">Geodetické práce - vytyčení</t>
  </si>
  <si>
    <t xml:space="preserve">-2134950413</t>
  </si>
  <si>
    <t xml:space="preserve">geodetické práce - vytyčení</t>
  </si>
  <si>
    <t xml:space="preserve">VRN3</t>
  </si>
  <si>
    <t xml:space="preserve">Zařízení staveniště</t>
  </si>
  <si>
    <t xml:space="preserve">83</t>
  </si>
  <si>
    <t xml:space="preserve">030001000</t>
  </si>
  <si>
    <t xml:space="preserve">1745525709</t>
  </si>
  <si>
    <t xml:space="preserve">zařízení staveniště</t>
  </si>
  <si>
    <t xml:space="preserve">84</t>
  </si>
  <si>
    <t xml:space="preserve">R.3..1</t>
  </si>
  <si>
    <t xml:space="preserve">Zhotovení a instalace prezentační tabule EU</t>
  </si>
  <si>
    <t xml:space="preserve">kus</t>
  </si>
  <si>
    <t xml:space="preserve">-1106973789</t>
  </si>
  <si>
    <t xml:space="preserve">Nejpozději do jednoho měsíce od převeztí staveniště na místě realizace a následná instalace prezentační cedule po dokončení stavby.
</t>
  </si>
  <si>
    <t xml:space="preserve">VRN4</t>
  </si>
  <si>
    <t xml:space="preserve">Inženýrská činnost</t>
  </si>
  <si>
    <t xml:space="preserve">85</t>
  </si>
  <si>
    <t xml:space="preserve">012303000</t>
  </si>
  <si>
    <t xml:space="preserve">Geodetické práce po výstavbě</t>
  </si>
  <si>
    <t xml:space="preserve">241909586</t>
  </si>
  <si>
    <t xml:space="preserve">zaměření skutečného provedení stavby</t>
  </si>
  <si>
    <t xml:space="preserve">86</t>
  </si>
  <si>
    <t xml:space="preserve">013254000</t>
  </si>
  <si>
    <t xml:space="preserve">Dokumentace skutečného provedení stavby</t>
  </si>
  <si>
    <t xml:space="preserve">paré</t>
  </si>
  <si>
    <t xml:space="preserve">616019486</t>
  </si>
  <si>
    <t xml:space="preserve">87</t>
  </si>
  <si>
    <t xml:space="preserve">043002000</t>
  </si>
  <si>
    <t xml:space="preserve">Zkoušky a ostatní měření - hutnící zkoušky</t>
  </si>
  <si>
    <t xml:space="preserve">ks</t>
  </si>
  <si>
    <t xml:space="preserve">338743137</t>
  </si>
  <si>
    <t xml:space="preserve">hutnící zkoušky</t>
  </si>
  <si>
    <t xml:space="preserve">304/15-2-1 - Výstavba polní cesty C9 - SO 101</t>
  </si>
  <si>
    <t xml:space="preserve">HSV - Práce a dodávky HSV</t>
  </si>
  <si>
    <t xml:space="preserve">    1 - Zemní práce</t>
  </si>
  <si>
    <t xml:space="preserve">    2 - Základy a zvláštní zakládání</t>
  </si>
  <si>
    <t xml:space="preserve">      3 - Svislé a kompletní konstrukce</t>
  </si>
  <si>
    <t xml:space="preserve">        4 - Vodorovné konstrukce</t>
  </si>
  <si>
    <t xml:space="preserve">  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5 02</t>
  </si>
  <si>
    <t xml:space="preserve">4</t>
  </si>
  <si>
    <t xml:space="preserve">1761488327</t>
  </si>
  <si>
    <t xml:space="preserve">Odstranění křovin a stromů s odstraněním kořenů průměru kmene do 100 mm do sklonu terénu 1 : 5, při celkové ploše do 1 000 m2</t>
  </si>
  <si>
    <t xml:space="preserve">111201401</t>
  </si>
  <si>
    <t xml:space="preserve">Spálení křovin a stromů průměru kmene do 100 mm</t>
  </si>
  <si>
    <t xml:space="preserve">682080804</t>
  </si>
  <si>
    <t xml:space="preserve">Spálení odstraněných křovin a stromů na hromadách průměru kmene do 100 mm pro jakoukoliv plochu</t>
  </si>
  <si>
    <t xml:space="preserve">Poznámka k položce:
=pol. 1</t>
  </si>
  <si>
    <t xml:space="preserve">3</t>
  </si>
  <si>
    <t xml:space="preserve">112101101</t>
  </si>
  <si>
    <t xml:space="preserve">Kácení stromů listnatých D kmene do 300 mm</t>
  </si>
  <si>
    <t xml:space="preserve">-1203503142</t>
  </si>
  <si>
    <t xml:space="preserve">Kácení stromů s odřezáním kmene a s odvětvením listnatých, průměru kmene přes 100 do 300 mm</t>
  </si>
  <si>
    <t xml:space="preserve">Poznámka k položce:
spočítáno v terénu
výpočet: 35
součet: 35</t>
  </si>
  <si>
    <t xml:space="preserve">112101102</t>
  </si>
  <si>
    <t xml:space="preserve">Kácení stromů listnatých D kmene do 500 mm</t>
  </si>
  <si>
    <t xml:space="preserve">565911210</t>
  </si>
  <si>
    <t xml:space="preserve">Kácení stromů s odřezáním kmene a s odvětvením listnatých, průměru kmene přes 300 do 500 mm</t>
  </si>
  <si>
    <t xml:space="preserve">Poznámka k položce:
spočítáno v terénu
výpočet: 8
součet: 8</t>
  </si>
  <si>
    <t xml:space="preserve">112101103</t>
  </si>
  <si>
    <t xml:space="preserve">Kácení stromů listnatých D kmene do 700 mm</t>
  </si>
  <si>
    <t xml:space="preserve">-1291820160</t>
  </si>
  <si>
    <t xml:space="preserve">Kácení stromů s odřezáním kmene a s odvětvením listnatých, průměru kmene přes 500 do 700 mm</t>
  </si>
  <si>
    <t xml:space="preserve">Poznámka k položce:
spočítáno v terénu
výpočet: 4
součet: 4</t>
  </si>
  <si>
    <t xml:space="preserve">6</t>
  </si>
  <si>
    <t xml:space="preserve">112201101</t>
  </si>
  <si>
    <t xml:space="preserve">Odstranění pařezů D do 300 mm</t>
  </si>
  <si>
    <t xml:space="preserve">100737622</t>
  </si>
  <si>
    <t xml:space="preserve">Odstranění pařezů s jejich vykopáním, vytrháním nebo odstřelením, s přesekáním kořenů průměru přes 100 do 300 mm</t>
  </si>
  <si>
    <t xml:space="preserve">Poznámka k položce:
= pol. 3 
</t>
  </si>
  <si>
    <t xml:space="preserve">7</t>
  </si>
  <si>
    <t xml:space="preserve">112201102</t>
  </si>
  <si>
    <t xml:space="preserve">Odstranění pařezů D do 500 mm</t>
  </si>
  <si>
    <t xml:space="preserve">182153666</t>
  </si>
  <si>
    <t xml:space="preserve">Odstranění pařezů s jejich vykopáním, vytrháním nebo odstřelením, s přesekáním kořenů průměru přes 300 do 500 mm</t>
  </si>
  <si>
    <t xml:space="preserve">Poznámka k položce:
= pol. 4
</t>
  </si>
  <si>
    <t xml:space="preserve">8</t>
  </si>
  <si>
    <t xml:space="preserve">112201103</t>
  </si>
  <si>
    <t xml:space="preserve">Odstranění pařezů D do 700 mm</t>
  </si>
  <si>
    <t xml:space="preserve">1531886212</t>
  </si>
  <si>
    <t xml:space="preserve">Odstranění pařezů s jejich vykopáním, vytrháním nebo odstřelením, s přesekáním kořenů průměru přes 500 do 700 mm</t>
  </si>
  <si>
    <t xml:space="preserve">Poznámka k položce:
= pol. 5</t>
  </si>
  <si>
    <t xml:space="preserve">9</t>
  </si>
  <si>
    <t xml:space="preserve">112211111</t>
  </si>
  <si>
    <t xml:space="preserve">Spálení pařezu D do 0,3 m</t>
  </si>
  <si>
    <t xml:space="preserve">-1131259940</t>
  </si>
  <si>
    <t xml:space="preserve">Spálení pařezů na hromadách průměru přes 0,10 do 0,30 m</t>
  </si>
  <si>
    <t xml:space="preserve">Poznámka k položce:
=pol.6</t>
  </si>
  <si>
    <t xml:space="preserve">112211112</t>
  </si>
  <si>
    <t xml:space="preserve">Spálení pařezu D do 0,5 m</t>
  </si>
  <si>
    <t xml:space="preserve">-86949041</t>
  </si>
  <si>
    <t xml:space="preserve">Spálení pařezů na hromadách průměru přes 0,30 do 0,50 m</t>
  </si>
  <si>
    <t xml:space="preserve">Poznámka k položce:
=pol.7</t>
  </si>
  <si>
    <t xml:space="preserve">11</t>
  </si>
  <si>
    <t xml:space="preserve">112211113</t>
  </si>
  <si>
    <t xml:space="preserve">Spálení pařezu D do 1,0 m</t>
  </si>
  <si>
    <t xml:space="preserve">301680992</t>
  </si>
  <si>
    <t xml:space="preserve">Spálení pařezů na hromadách průměru přes 0,50 do 1,00 m</t>
  </si>
  <si>
    <t xml:space="preserve">Poznámka k položce:
=pol.8</t>
  </si>
  <si>
    <t xml:space="preserve">12</t>
  </si>
  <si>
    <t xml:space="preserve">121101101</t>
  </si>
  <si>
    <t xml:space="preserve">Sejmutí ornice s přemístěním na vzdálenost do 50 m</t>
  </si>
  <si>
    <t xml:space="preserve">m3</t>
  </si>
  <si>
    <t xml:space="preserve">42426475</t>
  </si>
  <si>
    <t xml:space="preserve">Sejmutí ornice nebo lesní půdy s vodorovným přemístěním na hromady v místě upotřebení nebo na dočasné či trvalé skládky se složením, na vzdálenost do 50 m</t>
  </si>
  <si>
    <t xml:space="preserve">Poznámka k položce:
snímaná plocha (změřeno v elektronické verzi dokumentace) x tl. ornice
výpočet: 569,8*0,15
součet: 85,47</t>
  </si>
  <si>
    <t xml:space="preserve">13</t>
  </si>
  <si>
    <t xml:space="preserve">122201103</t>
  </si>
  <si>
    <t xml:space="preserve">Odkopávky a prokopávky nezapažené v hornině tř. 3 objem do 5000 m3</t>
  </si>
  <si>
    <t xml:space="preserve">-205749769</t>
  </si>
  <si>
    <t xml:space="preserve">Odkopávky a prokopávky nezapažené s přehozením výkopku na vzdálenost do 3 m nebo s naložením na dopravní prostředek v hornině tř. 3 přes 1 000 do 5 000 m3</t>
  </si>
  <si>
    <t xml:space="preserve">Poznámka k položce:
změřeno v digitální verzi projektové dokumentace - funkce výpočtu zemních prací</t>
  </si>
  <si>
    <t xml:space="preserve">14</t>
  </si>
  <si>
    <t xml:space="preserve">122201109</t>
  </si>
  <si>
    <t xml:space="preserve">Příplatek za lepivost u odkopávek v hornině tř. 1 až 3</t>
  </si>
  <si>
    <t xml:space="preserve">1498188659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Poznámka k položce:
změřeno v digitální verzi projektové dokumentace - funkce výpočet bilance objemů zemních prací
výpočet: 1075,2/3 (pol. 13 / 3)
součet:358,4</t>
  </si>
  <si>
    <t xml:space="preserve">132201102</t>
  </si>
  <si>
    <t xml:space="preserve">Hloubení rýh š do 600 mm v hornině tř. 3 objemu přes 100 m3</t>
  </si>
  <si>
    <t xml:space="preserve">-837373846</t>
  </si>
  <si>
    <t xml:space="preserve">Hloubení zapažených i nezapažených rýh šířky do 600 mm s urovnáním dna do předepsaného profilu a spádu v hornině tř. 3 přes 100 m3</t>
  </si>
  <si>
    <t xml:space="preserve">16</t>
  </si>
  <si>
    <t xml:space="preserve">132201109</t>
  </si>
  <si>
    <t xml:space="preserve">Příplatek za lepivost k hloubení rýh š do 600 mm v hornině tř. 3</t>
  </si>
  <si>
    <t xml:space="preserve">215280180</t>
  </si>
  <si>
    <t xml:space="preserve">Hloubení zapažených i nezapažených rýh šířky do 600 mm s urovnáním dna do předepsaného profilu a spádu v hornině tř. 3 Příplatek k cenám za lepivost horniny tř. 3</t>
  </si>
  <si>
    <t xml:space="preserve">Poznámka k položce:
=pol. 15/3</t>
  </si>
  <si>
    <t xml:space="preserve">17</t>
  </si>
  <si>
    <t xml:space="preserve">132201201</t>
  </si>
  <si>
    <t xml:space="preserve">Hloubení rýh š do 2000 mm v hornině tř. 3 objemu do 100 m3</t>
  </si>
  <si>
    <t xml:space="preserve">-414839379</t>
  </si>
  <si>
    <t xml:space="preserve">Hloubení zapažených i nezapažených rýh šířky přes 600 do 2 000 mm s urovnáním dna do předepsaného profilu a spádu v hornině tř. 3 do 100 m3</t>
  </si>
  <si>
    <t xml:space="preserve">18</t>
  </si>
  <si>
    <t xml:space="preserve">132201209</t>
  </si>
  <si>
    <t xml:space="preserve">Příplatek za lepivost k hloubení rýh š do 2000 mm v hornině tř. 3</t>
  </si>
  <si>
    <t xml:space="preserve">-967223235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Poznámka k položce:
= pol. 17</t>
  </si>
  <si>
    <t xml:space="preserve">19</t>
  </si>
  <si>
    <t xml:space="preserve">162301401</t>
  </si>
  <si>
    <t xml:space="preserve">Vodorovné přemístění větví stromů listnatých do 5 km D kmene do 300 mm</t>
  </si>
  <si>
    <t xml:space="preserve">1362745871</t>
  </si>
  <si>
    <t xml:space="preserve">Vodorovné přemístění větví, kmenů nebo pařezů s naložením, složením a dopravou do 5000 m větví stromů listnatých, průměru kmene přes 100 do 300 mm</t>
  </si>
  <si>
    <t xml:space="preserve">Poznámka k položce:
=pol.3
</t>
  </si>
  <si>
    <t xml:space="preserve">20</t>
  </si>
  <si>
    <t xml:space="preserve">162301402</t>
  </si>
  <si>
    <t xml:space="preserve">Vodorovné přemístění větví stromů listnatých do 5 km D kmene do 500 mm</t>
  </si>
  <si>
    <t xml:space="preserve">-1510433048</t>
  </si>
  <si>
    <t xml:space="preserve">Vodorovné přemístění větví, kmenů nebo pařezů s naložením, složením a dopravou do 5000 m větví stromů listnatých, průměru kmene přes 300 do 500 mm</t>
  </si>
  <si>
    <t xml:space="preserve">Poznámka k položce:
=pol.4</t>
  </si>
  <si>
    <t xml:space="preserve">162301403</t>
  </si>
  <si>
    <t xml:space="preserve">Vodorovné přemístění větví stromů listnatých do 5 km D kmene do 700 mm</t>
  </si>
  <si>
    <t xml:space="preserve">1909456692</t>
  </si>
  <si>
    <t xml:space="preserve">Vodorovné přemístění větví, kmenů nebo pařezů s naložením, složením a dopravou do 5000 m větví stromů listnatých, průměru kmene přes 500 do 700 mm</t>
  </si>
  <si>
    <t xml:space="preserve">Poznámka k položce:
=pol.5</t>
  </si>
  <si>
    <t xml:space="preserve">22</t>
  </si>
  <si>
    <t xml:space="preserve">162301411</t>
  </si>
  <si>
    <t xml:space="preserve">Vodorovné přemístění kmenů stromů listnatých do 5 km D kmene do 300 mm</t>
  </si>
  <si>
    <t xml:space="preserve">-2137538032</t>
  </si>
  <si>
    <t xml:space="preserve">Vodorovné přemístění větví, kmenů nebo pařezů s naložením, složením a dopravou do 5000 m kmenů stromů listnatých, průměru přes 100 do 300 mm</t>
  </si>
  <si>
    <t xml:space="preserve">Poznámka k položce:
= pol. 3
</t>
  </si>
  <si>
    <t xml:space="preserve">23</t>
  </si>
  <si>
    <t xml:space="preserve">162301412</t>
  </si>
  <si>
    <t xml:space="preserve">Vodorovné přemístění kmenů stromů listnatých do 5 km D kmene do 500 mm</t>
  </si>
  <si>
    <t xml:space="preserve">1419458625</t>
  </si>
  <si>
    <t xml:space="preserve">Vodorovné přemístění větví, kmenů nebo pařezů s naložením, složením a dopravou do 5000 m kmenů stromů listnatých, průměru přes 300 do 500 mm</t>
  </si>
  <si>
    <t xml:space="preserve">24</t>
  </si>
  <si>
    <t xml:space="preserve">162301413</t>
  </si>
  <si>
    <t xml:space="preserve">Vodorovné přemístění kmenů stromů listnatých do 5 km D kmene do 700 mm</t>
  </si>
  <si>
    <t xml:space="preserve">-984907265</t>
  </si>
  <si>
    <t xml:space="preserve">Vodorovné přemístění větví, kmenů nebo pařezů s naložením, složením a dopravou do 5000 m kmenů stromů listnatých, průměru přes 500 do 700 mm</t>
  </si>
  <si>
    <t xml:space="preserve">25</t>
  </si>
  <si>
    <t xml:space="preserve">162301421</t>
  </si>
  <si>
    <t xml:space="preserve">Vodorovné přemístění pařezů do 5 km D do 300 mm</t>
  </si>
  <si>
    <t xml:space="preserve">863733393</t>
  </si>
  <si>
    <t xml:space="preserve">Vodorovné přemístění větví, kmenů nebo pařezů s naložením, složením a dopravou do 5000 m pařezů kmenů, průměru přes 100 do 300 mm</t>
  </si>
  <si>
    <t xml:space="preserve">Poznámka k položce:
= pol. 6
</t>
  </si>
  <si>
    <t xml:space="preserve">26</t>
  </si>
  <si>
    <t xml:space="preserve">162301422</t>
  </si>
  <si>
    <t xml:space="preserve">Vodorovné přemístění pařezů do 5 km D do 500 mm</t>
  </si>
  <si>
    <t xml:space="preserve">137814580</t>
  </si>
  <si>
    <t xml:space="preserve">Vodorovné přemístění větví, kmenů nebo pařezů s naložením, složením a dopravou do 5000 m pařezů kmenů, průměru přes 300 do 500 mm</t>
  </si>
  <si>
    <t xml:space="preserve">Poznámka k položce:
= pol. 7</t>
  </si>
  <si>
    <t xml:space="preserve">27</t>
  </si>
  <si>
    <t xml:space="preserve">162301423</t>
  </si>
  <si>
    <t xml:space="preserve">Vodorovné přemístění pařezů do 5 km D do 700 mm</t>
  </si>
  <si>
    <t xml:space="preserve">1404833413</t>
  </si>
  <si>
    <t xml:space="preserve">Vodorovné přemístění větví, kmenů nebo pařezů s naložením, složením a dopravou do 5000 m pařezů kmenů, průměru přes 500 do 700 mm</t>
  </si>
  <si>
    <t xml:space="preserve">Poznámka k položce:
= pol. 8</t>
  </si>
  <si>
    <t xml:space="preserve">28</t>
  </si>
  <si>
    <t xml:space="preserve">162701105</t>
  </si>
  <si>
    <t xml:space="preserve">Vodorovné přemístění do 10000 m výkopku/sypaniny z horniny tř. 1 až 4</t>
  </si>
  <si>
    <t xml:space="preserve">38942068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= pol. 30
</t>
  </si>
  <si>
    <t xml:space="preserve">29</t>
  </si>
  <si>
    <t xml:space="preserve">162701109</t>
  </si>
  <si>
    <t xml:space="preserve">Příplatek k vodorovnému přemístění výkopku/sypaniny z horniny tř. 1 až 4 ZKD 1000 m přes 10000 m</t>
  </si>
  <si>
    <t xml:space="preserve">-117280886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= pol. 25 * 10
výpočet: 1212,49 * 10
součet: 12 124,9</t>
  </si>
  <si>
    <t xml:space="preserve">30</t>
  </si>
  <si>
    <t xml:space="preserve">167101102</t>
  </si>
  <si>
    <t xml:space="preserve">Nakládání výkopku z hornin tř. 1 až 4 přes 100 m3</t>
  </si>
  <si>
    <t xml:space="preserve">-1466109501</t>
  </si>
  <si>
    <t xml:space="preserve">Nakládání, skládání a překládání neulehlého výkopku nebo sypaniny nakládání, množství přes 100 m3, z hornin tř. 1 až 4</t>
  </si>
  <si>
    <t xml:space="preserve">Poznámka k položce:
= pol. 13 + pol. 15 + pol. 17
výpočet: 1075,2+209,28+20,9
součet: 1212,49</t>
  </si>
  <si>
    <t xml:space="preserve">31</t>
  </si>
  <si>
    <t xml:space="preserve">171101103</t>
  </si>
  <si>
    <t xml:space="preserve">Uložení sypaniny z hornin soudržných do násypů zhutněných do 100 % PS</t>
  </si>
  <si>
    <t xml:space="preserve">-144305321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32</t>
  </si>
  <si>
    <t xml:space="preserve">171201201</t>
  </si>
  <si>
    <t xml:space="preserve">Uložení sypaniny na skládky</t>
  </si>
  <si>
    <t xml:space="preserve">-498032035</t>
  </si>
  <si>
    <t xml:space="preserve">Poznámka k položce:
= pol. 28</t>
  </si>
  <si>
    <t xml:space="preserve">33</t>
  </si>
  <si>
    <t xml:space="preserve">171201211</t>
  </si>
  <si>
    <t xml:space="preserve">Poplatek za uložení odpadu ze sypaniny na skládce (skládkovné)</t>
  </si>
  <si>
    <t xml:space="preserve">t</t>
  </si>
  <si>
    <t xml:space="preserve">1140864255</t>
  </si>
  <si>
    <t xml:space="preserve">Uložení sypaniny poplatek za uložení sypaniny na skládce (skládkovné)</t>
  </si>
  <si>
    <t xml:space="preserve">Poznámka k položce:
Poplatek za uložení sypaniny na skládku pol.32 * 2,5
m3 = 2 500 kg
1212,49* 2,5 = 3031,225</t>
  </si>
  <si>
    <t xml:space="preserve">34</t>
  </si>
  <si>
    <t xml:space="preserve">174201101</t>
  </si>
  <si>
    <t xml:space="preserve">Zásyp jam, šachet rýh nebo kolem objektů sypaninou bez zhutnění</t>
  </si>
  <si>
    <t xml:space="preserve">-594387388</t>
  </si>
  <si>
    <t xml:space="preserve">Zásyp sypaninou z jakékoliv horniny s uložením výkopku ve vrstvách bez zhutnění jam, šachet, rýh nebo kolem objektů v těchto vykopávkách</t>
  </si>
  <si>
    <t xml:space="preserve">Poznámka k položce:
změřeno v digitální verzi projektové dokumentace - funkce výpočet bilance objemů zemních prací. zásyp rýh jam.mimo vozovku zniklých výstavbou
</t>
  </si>
  <si>
    <t xml:space="preserve">35</t>
  </si>
  <si>
    <t xml:space="preserve">181301112</t>
  </si>
  <si>
    <t xml:space="preserve">Rozprostření ornice tl vrstvy do 150 mm pl přes 500 m2 v rovině nebo ve svahu do 1:5</t>
  </si>
  <si>
    <t xml:space="preserve">1817962981</t>
  </si>
  <si>
    <t xml:space="preserve">Rozprostření a urovnání ornice v rovině nebo ve svahu sklonu do 1:5 při souvislé ploše přes 500 m2, tl. vrstvy přes 100 do 150 mm</t>
  </si>
  <si>
    <t xml:space="preserve">Poznámka k položce:
změřeno v digitální verzi projektové dokumentace - funkce měření ploch
</t>
  </si>
  <si>
    <t xml:space="preserve">36</t>
  </si>
  <si>
    <t xml:space="preserve">181411122</t>
  </si>
  <si>
    <t xml:space="preserve">Založení lučního trávníku výsevem plochy do 1000 m2 ve svahu do 1:2</t>
  </si>
  <si>
    <t xml:space="preserve">616843547</t>
  </si>
  <si>
    <t xml:space="preserve">Založení trávníku na půdě předem připravené plochy do 1000 m2 výsevem včetně utažení lučního na svahu přes 1:5 do 1:2</t>
  </si>
  <si>
    <t xml:space="preserve">Poznámka k položce:
= pol. 35</t>
  </si>
  <si>
    <t xml:space="preserve">37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1457822746</t>
  </si>
  <si>
    <t xml:space="preserve">Osiva pícnin směsi travní balení obvykle 25 kg technická - svahová (10 kg)</t>
  </si>
  <si>
    <t xml:space="preserve">Poznámka k položce:
=pol.36*0,0063
výpočet: 695,86*0,0063
součet: 4,38
</t>
  </si>
  <si>
    <t xml:space="preserve">VV</t>
  </si>
  <si>
    <t xml:space="preserve">292*0,015 'Přepočtené koeficientem množství</t>
  </si>
  <si>
    <t xml:space="preserve">38</t>
  </si>
  <si>
    <t xml:space="preserve">181951102</t>
  </si>
  <si>
    <t xml:space="preserve">Úprava pláně v hornině tř. 1 až 4 se zhutněním</t>
  </si>
  <si>
    <t xml:space="preserve">-475348083</t>
  </si>
  <si>
    <t xml:space="preserve">Úprava pláně vyrovnáním výškových rozdílů v hornině tř. 1 až 4 se zhutněním</t>
  </si>
  <si>
    <t xml:space="preserve">Poznámka k položce:
= pol. 54</t>
  </si>
  <si>
    <t xml:space="preserve">39</t>
  </si>
  <si>
    <t xml:space="preserve">182101101</t>
  </si>
  <si>
    <t xml:space="preserve">Svahování v zářezech v hornině tř. 1 až 4</t>
  </si>
  <si>
    <t xml:space="preserve">1903332819</t>
  </si>
  <si>
    <t xml:space="preserve">Svahování trvalých svahů do projektovaných profilů s potřebným přemístěním výkopku při svahování v zářezech v hornině tř. 1 až 4</t>
  </si>
  <si>
    <t xml:space="preserve">40</t>
  </si>
  <si>
    <t xml:space="preserve">182201101</t>
  </si>
  <si>
    <t xml:space="preserve">Svahování násypů</t>
  </si>
  <si>
    <t xml:space="preserve">-1581403627</t>
  </si>
  <si>
    <t xml:space="preserve">Svahování trvalých svahů do projektovaných profilů s potřebným přemístěním výkopku při svahování násypů v jakékoliv hornině</t>
  </si>
  <si>
    <t xml:space="preserve">Základy a zvláštní zakládání</t>
  </si>
  <si>
    <t xml:space="preserve">41</t>
  </si>
  <si>
    <t xml:space="preserve">274322511</t>
  </si>
  <si>
    <t xml:space="preserve">Základové pasy ze ŽB odolného proti agresívnímu prostředí tř. C 25/30 XA</t>
  </si>
  <si>
    <t xml:space="preserve">1476394590</t>
  </si>
  <si>
    <t xml:space="preserve">Základy z betonu železového (bez výztuže) pasy z betonu odolného proti agresivnímu prostředí (XA) tř. C 25/30</t>
  </si>
  <si>
    <t xml:space="preserve">Poznámka k položce:
rozměry základů
1,2*1*0,8*2*1,1</t>
  </si>
  <si>
    <t xml:space="preserve">42</t>
  </si>
  <si>
    <t xml:space="preserve">274351215</t>
  </si>
  <si>
    <t xml:space="preserve">Zřízení bednění stěn základových pasů</t>
  </si>
  <si>
    <t xml:space="preserve">210642773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Poznámka k položce:
plocha stěn základu + přesah</t>
  </si>
  <si>
    <t xml:space="preserve">43</t>
  </si>
  <si>
    <t xml:space="preserve">274351216</t>
  </si>
  <si>
    <t xml:space="preserve">Odstranění bednění stěn základových pasů</t>
  </si>
  <si>
    <t xml:space="preserve">40677129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Poznámka k položce:
= pol. 42</t>
  </si>
  <si>
    <t xml:space="preserve">44</t>
  </si>
  <si>
    <t xml:space="preserve">274362021</t>
  </si>
  <si>
    <t xml:space="preserve">Výztuž základových pásů svařovanými sítěmi Kari</t>
  </si>
  <si>
    <t xml:space="preserve">-270813721</t>
  </si>
  <si>
    <t xml:space="preserve">Výztuž základů pasů ze svařovaných sítí z drátů typu KARI</t>
  </si>
  <si>
    <t xml:space="preserve">Poznámka k položce:
plocha výztuže x kg/m2
výpočet: 8,55 * 7,9
součet: 0,06755</t>
  </si>
  <si>
    <t xml:space="preserve">45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44440406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Poznámka k položce:
trativod v elé délce trasy</t>
  </si>
  <si>
    <t xml:space="preserve">Svislé a kompletní konstrukce</t>
  </si>
  <si>
    <t xml:space="preserve">46</t>
  </si>
  <si>
    <t xml:space="preserve">311362021</t>
  </si>
  <si>
    <t xml:space="preserve">Výztuž nosných zdí svařovanými sítěmi Kari</t>
  </si>
  <si>
    <t xml:space="preserve">-2004361645</t>
  </si>
  <si>
    <t xml:space="preserve">Výztuž nadzákladových zdí nosných svislých nebo odkloněných od svislice, rovných nebo oblých ze svařovaných sítí z drátů typu KARI</t>
  </si>
  <si>
    <t xml:space="preserve">Poznámka k položce:
plocha výztuže x kg/m2
výpočet: 4,5 * 7,9
součet: 0,03555
</t>
  </si>
  <si>
    <t xml:space="preserve">Vodorovné konstrukce</t>
  </si>
  <si>
    <t xml:space="preserve">47</t>
  </si>
  <si>
    <t xml:space="preserve">451971112</t>
  </si>
  <si>
    <t xml:space="preserve">Položení podkladní vrstvy z geotextilie s uchycením v terénu sponami</t>
  </si>
  <si>
    <t xml:space="preserve">-825704043</t>
  </si>
  <si>
    <t xml:space="preserve">Položení podkladní vrstvy z geotextilie v rovině nebo ve svahu, s přesahem jednotlivých pásů 150 mm, s uchycením v terénu sponami z bet. oceli</t>
  </si>
  <si>
    <t xml:space="preserve">Poznámka k položce:
předpoklad použití na 1/3 pláně</t>
  </si>
  <si>
    <t xml:space="preserve">48</t>
  </si>
  <si>
    <t xml:space="preserve">693110050</t>
  </si>
  <si>
    <t xml:space="preserve">geotextilie tkaná (polypropylen) PK-TEX PP 80 314 g/m2</t>
  </si>
  <si>
    <t xml:space="preserve">-1322151278</t>
  </si>
  <si>
    <t xml:space="preserve">Geotextilie geotextilie tkané PK-TEX PP (polypropylen) vyztužování, separace a filtrace PK-TEX PP  80   314 g/m2</t>
  </si>
  <si>
    <t xml:space="preserve">Poznámka k položce:
= pol. 47</t>
  </si>
  <si>
    <t xml:space="preserve">49</t>
  </si>
  <si>
    <t xml:space="preserve">89517020-1</t>
  </si>
  <si>
    <t xml:space="preserve">Drenážní šachta z PP šachtové dno  DN 400</t>
  </si>
  <si>
    <t xml:space="preserve">1456350180</t>
  </si>
  <si>
    <t xml:space="preserve">Drenážní šachta z polypropylenu PP DN 400 pro napojení potrubí D 110/160/200 šachtové dno </t>
  </si>
  <si>
    <t xml:space="preserve">50</t>
  </si>
  <si>
    <t xml:space="preserve">895170302</t>
  </si>
  <si>
    <t xml:space="preserve">Drenážní šachta z PP DN 400 šachtové prodloužení s drážkou světlé hloubky 800 mm</t>
  </si>
  <si>
    <t xml:space="preserve">-2146131225</t>
  </si>
  <si>
    <t xml:space="preserve">Drenážní šachta z polypropylenu PP DN 400 šachtové prodloužení s drážkou, světlé hloubky 800 mm</t>
  </si>
  <si>
    <t xml:space="preserve">51</t>
  </si>
  <si>
    <t xml:space="preserve">895170331</t>
  </si>
  <si>
    <t xml:space="preserve">Drenážní šachta z PP DN 400 nástavec teleskopický pro zatížení 12,5 t</t>
  </si>
  <si>
    <t xml:space="preserve">1892254320</t>
  </si>
  <si>
    <t xml:space="preserve">Drenážní šachta z polypropylenu PP nástavec teleskopický (včetně poklopu) pro zatížení 12,5 t</t>
  </si>
  <si>
    <t xml:space="preserve">Komunikace pozemní</t>
  </si>
  <si>
    <t xml:space="preserve">52</t>
  </si>
  <si>
    <t xml:space="preserve">561041111</t>
  </si>
  <si>
    <t xml:space="preserve">Zřízení podkladu ze zeminy upravené hydraulickými pojivy (Road Mix) tl do 300 mm plochy do 1000 m2</t>
  </si>
  <si>
    <t xml:space="preserve">2091401851</t>
  </si>
  <si>
    <t xml:space="preserve">Zřízení podkladu ze zeminy upravené hydraulickými pojivy (systém Road Mix) vápnem, cementem nebo směsnými pojivy (materiál ve specifikaci) s rozprostřením, promísením, vlhčením, zhutněním a ošetřením vodou plochy do 1 000 m2, tloušťka po zhutnění přes 250 do 300 mm</t>
  </si>
  <si>
    <t xml:space="preserve">53</t>
  </si>
  <si>
    <t xml:space="preserve">585301590</t>
  </si>
  <si>
    <t xml:space="preserve">vápnoCL 90-Q nehašené bal. 32 kg</t>
  </si>
  <si>
    <t xml:space="preserve">2001600485</t>
  </si>
  <si>
    <t xml:space="preserve">Poznámka k položce:
materiál pro sanaci
= plocha x spotřeba na m2
= pol. 52 x 0,025
= 1549,24 * 0,025</t>
  </si>
  <si>
    <t xml:space="preserve">54</t>
  </si>
  <si>
    <t xml:space="preserve">564751111</t>
  </si>
  <si>
    <t xml:space="preserve">Podklad z kameniva hrubého drceného vel. 32-63 mm tl 150 mm</t>
  </si>
  <si>
    <t xml:space="preserve">1409821426</t>
  </si>
  <si>
    <t xml:space="preserve">Podklad nebo kryt z kameniva hrubého drceného vel. 32-63 mm s rozprostřením a zhutněním, po zhutnění tl. 150 mm</t>
  </si>
  <si>
    <t xml:space="preserve">Poznámka k položce:
plocha ŠD (pol. 55) + rozšíření vrstvy; 
součet: 4393,29+254,43
výpočet: 4647,72</t>
  </si>
  <si>
    <t xml:space="preserve">55</t>
  </si>
  <si>
    <t xml:space="preserve">564851111</t>
  </si>
  <si>
    <t xml:space="preserve">Podklad ze štěrkodrtě ŠD tl 150 mm</t>
  </si>
  <si>
    <t xml:space="preserve">1898786006</t>
  </si>
  <si>
    <t xml:space="preserve">Podklad ze štěrkodrti ŠD s rozprostřením a zhutněním, po zhutnění tl. 150 mm</t>
  </si>
  <si>
    <t xml:space="preserve">Poznámka k položce:
plocha obalovaného kameniva (pol. 56) + rozšíření vrstvy
výpočet: 3135,77+1257,52
součet: 4393,29
</t>
  </si>
  <si>
    <t xml:space="preserve">56</t>
  </si>
  <si>
    <t xml:space="preserve">565155121</t>
  </si>
  <si>
    <t xml:space="preserve">Asfaltový beton vrstva podkladní ACP 16 (obalované kamenivo OKS) tl 70 mm š přes 3 m</t>
  </si>
  <si>
    <t xml:space="preserve">1652573206</t>
  </si>
  <si>
    <t xml:space="preserve">Asfaltový beton vrstva podkladní ACP 16 (obalované kamenivo střednězrnné - OKS) s rozprostřením a zhutněním v pruhu šířky přes 3 m, po zhutnění tl. 70 mm</t>
  </si>
  <si>
    <t xml:space="preserve">Poznámka k položce:
=pol.59</t>
  </si>
  <si>
    <t xml:space="preserve">57</t>
  </si>
  <si>
    <t xml:space="preserve">569731111</t>
  </si>
  <si>
    <t xml:space="preserve">Zpevnění krajnic kamenivem drceným tl 100 mm</t>
  </si>
  <si>
    <t xml:space="preserve">-1773757289</t>
  </si>
  <si>
    <t xml:space="preserve">Zpevnění krajnic nebo komunikací pro pěší s rozprostřením a zhutněním, po zhutnění kamenivem drceným tl. 100 mm</t>
  </si>
  <si>
    <t xml:space="preserve">58</t>
  </si>
  <si>
    <t xml:space="preserve">573231111</t>
  </si>
  <si>
    <t xml:space="preserve">Postřik živičný spojovací ze silniční emulze v množství do 0,7 kg/m2</t>
  </si>
  <si>
    <t xml:space="preserve">759093864</t>
  </si>
  <si>
    <t xml:space="preserve">Postřik živičný spojovací bez posypu kamenivem ze silniční emulze, v množství od 0,50 do 0,80 kg/m2</t>
  </si>
  <si>
    <t xml:space="preserve">Poznámka k položce:
plocha živičných vrstev, pol. 56 +pol. 59
výpočet: 3135,77+3135,77
součet: 6271,54</t>
  </si>
  <si>
    <t xml:space="preserve">59</t>
  </si>
  <si>
    <t xml:space="preserve">577134111</t>
  </si>
  <si>
    <t xml:space="preserve">Asfaltový beton vrstva obrusná ACO 11 (ABS) tř. I tl 40 mm š do 3 m z nemodifikovaného asfaltu</t>
  </si>
  <si>
    <t xml:space="preserve">1213703079</t>
  </si>
  <si>
    <t xml:space="preserve">Asfaltový beton vrstva obrusná ACO 11 (ABS) s rozprostřením a se zhutněním z nemodifikovaného asfaltu v pruhu šířky do 3 m tř. I, po zhutnění tl. 40 mm</t>
  </si>
  <si>
    <t xml:space="preserve">Poznámka k položce:
změřeno v digitální verzi projektové dokumentace - funkce měření ploch. plocha vozovky+plocha sjezdů+rozšíření v obloucích</t>
  </si>
  <si>
    <t xml:space="preserve">60</t>
  </si>
  <si>
    <t xml:space="preserve">597081110R00</t>
  </si>
  <si>
    <t xml:space="preserve">Svodnice ocelová Viaqua Forest 120</t>
  </si>
  <si>
    <t xml:space="preserve">-1507242899</t>
  </si>
  <si>
    <t xml:space="preserve">61</t>
  </si>
  <si>
    <t xml:space="preserve">919112213</t>
  </si>
  <si>
    <t xml:space="preserve">Řezání spár pro vytvoření komůrky š 10 mm hl 25 mm pro těsnící zálivku v živičném krytu</t>
  </si>
  <si>
    <t xml:space="preserve">-1582435369</t>
  </si>
  <si>
    <t xml:space="preserve">Řezání dilatačních spár v živičném krytu vytvoření komůrky pro těsnící zálivku šířky 10 mm, hloubky 25 mm</t>
  </si>
  <si>
    <t xml:space="preserve">Poznámka k položce:
= pol. 62
Výpočet: 19
Součet: 19</t>
  </si>
  <si>
    <t xml:space="preserve">62</t>
  </si>
  <si>
    <t xml:space="preserve">919735112</t>
  </si>
  <si>
    <t xml:space="preserve">Řezání stávajícího živičného krytu hl do 100 mm</t>
  </si>
  <si>
    <t xml:space="preserve">-1577386755</t>
  </si>
  <si>
    <t xml:space="preserve">Řezání stávajícího živičného krytu nebo podkladu hloubky přes 50 do 100 mm</t>
  </si>
  <si>
    <t xml:space="preserve">Poznámka k položce:
změřeno v digitální verzi projektové dokumentace - funkce měření délek
</t>
  </si>
  <si>
    <t xml:space="preserve">63</t>
  </si>
  <si>
    <t xml:space="preserve">R.3.</t>
  </si>
  <si>
    <t xml:space="preserve">Vyplnění spár  živičnou zálivkou</t>
  </si>
  <si>
    <t xml:space="preserve">-384610147</t>
  </si>
  <si>
    <t xml:space="preserve">Vyplnění spár mezi silničními dílci jakékoliv tloušťky živičnou zálivkou</t>
  </si>
  <si>
    <t xml:space="preserve">Poznámka k položce:
= pol. 61</t>
  </si>
  <si>
    <t xml:space="preserve">64</t>
  </si>
  <si>
    <t xml:space="preserve">583373440.1</t>
  </si>
  <si>
    <t xml:space="preserve">štěrkopísek  (Hulín) frakce 0-32</t>
  </si>
  <si>
    <t xml:space="preserve">1540849112</t>
  </si>
  <si>
    <t xml:space="preserve">Kamenivo přírodní těžené pro stavební účely  PTK  (drobné, hrubé, štěrkopísky) štěrkopísky frakce   0-32  pískovna Hulín</t>
  </si>
  <si>
    <t xml:space="preserve">Poznámka k položce:
násypový materiál   výpočet: 36,74*2
součet: 73,48</t>
  </si>
  <si>
    <t xml:space="preserve">Ostatní konstrukce a práce, bourání</t>
  </si>
  <si>
    <t xml:space="preserve">65</t>
  </si>
  <si>
    <t xml:space="preserve">404442310</t>
  </si>
  <si>
    <t xml:space="preserve">značka svislá reflexní AL- NK 500 x 500 mm</t>
  </si>
  <si>
    <t xml:space="preserve">-1776662816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AL- NK reflexní tř.1</t>
  </si>
  <si>
    <t xml:space="preserve">Poznámka k položce:
IP6, IP10, E13</t>
  </si>
  <si>
    <t xml:space="preserve">66</t>
  </si>
  <si>
    <t xml:space="preserve">735580100</t>
  </si>
  <si>
    <t xml:space="preserve">páska výstražná "VSTUP ZAKÁZÁN" 200 m</t>
  </si>
  <si>
    <t xml:space="preserve">114707325</t>
  </si>
  <si>
    <t xml:space="preserve">Poznámka k položce:
změřeno v digitální verzi projektové dokumentace - funkce měření délek
výpočet: 50 m
součet: 1 ks</t>
  </si>
  <si>
    <t xml:space="preserve">67</t>
  </si>
  <si>
    <t xml:space="preserve">912211111</t>
  </si>
  <si>
    <t xml:space="preserve">Montáž směrového sloupku silničního plastového prosté uložení bez betonového základu</t>
  </si>
  <si>
    <t xml:space="preserve">-985846710</t>
  </si>
  <si>
    <t xml:space="preserve">Montáž směrového sloupku plastového s odrazkou prostým uložením bez betonového základu silničního</t>
  </si>
  <si>
    <t xml:space="preserve">Poznámka k položce:
spočítáno
Výpočet: 2
Součet: 2</t>
  </si>
  <si>
    <t xml:space="preserve">68</t>
  </si>
  <si>
    <t xml:space="preserve">404451500</t>
  </si>
  <si>
    <t xml:space="preserve">sloupek silniční plastový s retroreflexní fólií směrový 1200 mm</t>
  </si>
  <si>
    <t xml:space="preserve">661656893</t>
  </si>
  <si>
    <t xml:space="preserve">Výrobky a tabule orientační pro návěstí a zabezpečovací zařízení silniční značky dopravní svislé sloupky směrové sloupky plastové s retroreflexní fólií směrový silniční "M" 1200 mm</t>
  </si>
  <si>
    <t xml:space="preserve">Poznámka k položce:
= pol. 64
výpočet: 2
součet: 2</t>
  </si>
  <si>
    <t xml:space="preserve">69</t>
  </si>
  <si>
    <t xml:space="preserve">404441110</t>
  </si>
  <si>
    <t xml:space="preserve">značka svislá reflexní zákazová B FeZn NK 700 mm</t>
  </si>
  <si>
    <t xml:space="preserve">902040566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700 mm FeZn NK reflexní tř.1</t>
  </si>
  <si>
    <t xml:space="preserve">70</t>
  </si>
  <si>
    <t xml:space="preserve">913121111</t>
  </si>
  <si>
    <t xml:space="preserve">Montáž a demontáž dočasné dopravní značky kompletní základní</t>
  </si>
  <si>
    <t xml:space="preserve">-1342859283</t>
  </si>
  <si>
    <t xml:space="preserve">Montáž a demontáž dočasných dopravních značek kompletních značek vč. podstavce a sloupku základních</t>
  </si>
  <si>
    <t xml:space="preserve">Poznámka k položce:
počet dopravních značek
výpočet: 4
součet: 4</t>
  </si>
  <si>
    <t xml:space="preserve">71</t>
  </si>
  <si>
    <t xml:space="preserve">913121211</t>
  </si>
  <si>
    <t xml:space="preserve">Příplatek k dočasné dopravní značce kompletní základní za první a ZKD den použití</t>
  </si>
  <si>
    <t xml:space="preserve">43028293</t>
  </si>
  <si>
    <t xml:space="preserve">Montáž a demontáž dočasných dopravních značek Příplatek za první a každý další den použití dočasných dopravních značek k ceně 12-1111</t>
  </si>
  <si>
    <t xml:space="preserve">Poznámka k položce:
počet dopravních značek * počet dní
výpočet: 4*60 
součet: 240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1125565202</t>
  </si>
  <si>
    <t xml:space="preserve">Montáž svislé dopravní značky základní velikosti do 1 m2 objímkami na sloupky nebo konzoly</t>
  </si>
  <si>
    <t xml:space="preserve">73</t>
  </si>
  <si>
    <t xml:space="preserve">914511111</t>
  </si>
  <si>
    <t xml:space="preserve">Montáž sloupku dopravních značek délky do 3,5 m s betonovým základem</t>
  </si>
  <si>
    <t xml:space="preserve">-1269125009</t>
  </si>
  <si>
    <t xml:space="preserve">Montáž sloupku dopravních značek délky do 3,5 m do betonového základu</t>
  </si>
  <si>
    <t xml:space="preserve">74</t>
  </si>
  <si>
    <t xml:space="preserve">404452250</t>
  </si>
  <si>
    <t xml:space="preserve">sloupek Zn 60 - 350</t>
  </si>
  <si>
    <t xml:space="preserve">1622830516</t>
  </si>
  <si>
    <t xml:space="preserve">Výrobky a tabule orientační pro návěstí a zabezpečovací zařízení silniční značky dopravní svislé sloupky Zn 60 - 350</t>
  </si>
  <si>
    <t xml:space="preserve">75</t>
  </si>
  <si>
    <t xml:space="preserve">919-1</t>
  </si>
  <si>
    <t xml:space="preserve">Vtoková jímka z betonu prostého propustku z trub do DN 800</t>
  </si>
  <si>
    <t xml:space="preserve">1131055093</t>
  </si>
  <si>
    <t xml:space="preserve">Vtoková jímka propustku z betonu prostého tř. C 8/10, propustku z trub DN do 800 mm</t>
  </si>
  <si>
    <t xml:space="preserve">76</t>
  </si>
  <si>
    <t xml:space="preserve">919411121</t>
  </si>
  <si>
    <t xml:space="preserve">Čelo propustku z betonu prostého pro propustek z trub DN 600 až 800</t>
  </si>
  <si>
    <t xml:space="preserve">-919713150</t>
  </si>
  <si>
    <t xml:space="preserve">Čelo propustku z betonu prostého, pro propustek z trub DN 600 až 800 mm</t>
  </si>
  <si>
    <t xml:space="preserve">Poznámka k položce:
spočítán počet ks</t>
  </si>
  <si>
    <t xml:space="preserve">77</t>
  </si>
  <si>
    <t xml:space="preserve">919441221</t>
  </si>
  <si>
    <t xml:space="preserve">Čelo propustku z lomového kamene pro propustek z trub DN 600 až 800</t>
  </si>
  <si>
    <t xml:space="preserve">845183261</t>
  </si>
  <si>
    <t xml:space="preserve">Čelo propustku ze zdiva z lomového kamene, pro propustek z trub DN 600 až 800 mm</t>
  </si>
  <si>
    <t xml:space="preserve">78</t>
  </si>
  <si>
    <t xml:space="preserve">919521015</t>
  </si>
  <si>
    <t xml:space="preserve">Zřízení propustků z trub betonových DN 600</t>
  </si>
  <si>
    <t xml:space="preserve">-315878767</t>
  </si>
  <si>
    <t xml:space="preserve">Zřízení propustků a hospodářských přejezdů z trub betonových a železobetonových do DN 600</t>
  </si>
  <si>
    <t xml:space="preserve">79</t>
  </si>
  <si>
    <t xml:space="preserve">592224100</t>
  </si>
  <si>
    <t xml:space="preserve">trouba hrdlová přímá železobetonová s integrovaným těsněním TZH-Q 600/2500 60 x 250 x 10 cm</t>
  </si>
  <si>
    <t xml:space="preserve">1345130323</t>
  </si>
  <si>
    <t xml:space="preserve">Trouby pro splaškové odpadní vody železobetonové trouby hrdlové přímé s integrovaným těsněním TZH-Q  600/2500  integro  60 x 250 x 10</t>
  </si>
  <si>
    <t xml:space="preserve">Poznámka k položce:
5/2,5+8,14/2,5+10,16/2,5+18,01/2,5 zaokrouhleno nacelé ks</t>
  </si>
  <si>
    <t xml:space="preserve">80</t>
  </si>
  <si>
    <t xml:space="preserve">938909311</t>
  </si>
  <si>
    <t xml:space="preserve">Čištění vozovek metením strojně podkladu nebo krytu betonového nebo živičného</t>
  </si>
  <si>
    <t xml:space="preserve">-1442000762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Poznámka k položce:
předpokládaná plocha opakovaně čištěná
výpočet: 15 000
součet: 15 000</t>
  </si>
  <si>
    <t xml:space="preserve">966008113</t>
  </si>
  <si>
    <t xml:space="preserve">Bourání trubního propustku do DN 800</t>
  </si>
  <si>
    <t xml:space="preserve">165436049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997</t>
  </si>
  <si>
    <t xml:space="preserve">Přesun sutě</t>
  </si>
  <si>
    <t xml:space="preserve">997013831</t>
  </si>
  <si>
    <t xml:space="preserve">Poplatek za uložení stavebního směsného odpadu na skládce (skládkovné)</t>
  </si>
  <si>
    <t xml:space="preserve">1100941655</t>
  </si>
  <si>
    <t xml:space="preserve">Poplatek za uložení stavebního odpadu na skládce (skládkovné) směsného</t>
  </si>
  <si>
    <t xml:space="preserve">Poznámka k položce:
= pol.83
</t>
  </si>
  <si>
    <t xml:space="preserve">997211521</t>
  </si>
  <si>
    <t xml:space="preserve">Vodorovná doprava vybouraných hmot po suchu na vzdálenost do 1 km</t>
  </si>
  <si>
    <t xml:space="preserve">934677945</t>
  </si>
  <si>
    <t xml:space="preserve">Vodorovná doprava suti nebo vybouraných hmot vybouraných hmot se složením a hrubým urovnáním nebo s přeložením na jiný dopravní prostředek kromě lodi, na vzdálenost do 1 km</t>
  </si>
  <si>
    <t xml:space="preserve">Poznámka k položce:
= hmotnost dle pol. 81
</t>
  </si>
  <si>
    <t xml:space="preserve">997211529</t>
  </si>
  <si>
    <t xml:space="preserve">Příplatek ZKD 1 km u vodorovné dopravy vybouraných hmot</t>
  </si>
  <si>
    <t xml:space="preserve">1448888318</t>
  </si>
  <si>
    <t xml:space="preserve">Vodorovná doprava suti nebo vybouraných hmot vybouraných hmot se složením a hrubým urovnáním nebo s přeložením na jiný dopravní prostředek kromě lodi, na vzdálenost Příplatek k ceně za každý další i započatý 1 km přes 1 km</t>
  </si>
  <si>
    <t xml:space="preserve">Poznámka k položce:
pol. 83 * 29
výpočet: 30,825*29
součet: 893,925</t>
  </si>
  <si>
    <t xml:space="preserve">998</t>
  </si>
  <si>
    <t xml:space="preserve">Přesun hmot</t>
  </si>
  <si>
    <t xml:space="preserve">998225111</t>
  </si>
  <si>
    <t xml:space="preserve">Přesun hmot pro pozemní komunikace s krytem z kamene, monolitickým betonovým nebo živičným</t>
  </si>
  <si>
    <t xml:space="preserve">868464334</t>
  </si>
  <si>
    <t xml:space="preserve">Přesun hmot pro komunikace s krytem z kameniva, monolitickým betonovým nebo živičným dopravní vzdálenost do 200 m jakékoliv délky objektu</t>
  </si>
  <si>
    <t xml:space="preserve">304/15-1-3 - Výstavba polní cesty C9 - SO 101 - výsadba</t>
  </si>
  <si>
    <t xml:space="preserve">-842232065</t>
  </si>
  <si>
    <t xml:space="preserve">Poznámka k položce:
uložení substrátu do jamek
= pol. 13</t>
  </si>
  <si>
    <t xml:space="preserve">183101221</t>
  </si>
  <si>
    <t xml:space="preserve">Jamky pro výsadbu s výměnou 50 % půdy zeminy tř 1 až 4 objem do 1 m3 v rovině a svahu do 1:5</t>
  </si>
  <si>
    <t xml:space="preserve">79872351</t>
  </si>
  <si>
    <t xml:space="preserve">Hloubení jamek pro vysazování rostlin v zemině tř.1 až 4 s výměnou půdy z 50% v rovině nebo na svahu do 1:5, objemu přes 0,40 do 1,00 m3</t>
  </si>
  <si>
    <t xml:space="preserve">184102114</t>
  </si>
  <si>
    <t xml:space="preserve">Výsadba dřeviny s balem D do 0,5 m do jamky se zalitím v rovině a svahu do 1:5</t>
  </si>
  <si>
    <t xml:space="preserve">-1997014523</t>
  </si>
  <si>
    <t xml:space="preserve">Výsadba dřeviny s balem do předem vyhloubené jamky se zalitím v rovině nebo na svahu do 1:5, při průměru balu přes 400 do 500 mm</t>
  </si>
  <si>
    <t xml:space="preserve">Poznámka k položce:
= pol. 14 + pol. 15 + pol. 16
výpočet: 5+6+6
součet: 17</t>
  </si>
  <si>
    <t xml:space="preserve">184215133</t>
  </si>
  <si>
    <t xml:space="preserve">Ukotvení kmene dřevin třemi kůly D do 0,1 m délky do 3 m</t>
  </si>
  <si>
    <t xml:space="preserve">1932115885</t>
  </si>
  <si>
    <t xml:space="preserve">Ukotvení dřeviny kůly třemi kůly, délky přes 2 do 3 m</t>
  </si>
  <si>
    <t xml:space="preserve">Poznámka k položce:
=pol.3 
výpočet: 17
součet: 17</t>
  </si>
  <si>
    <t xml:space="preserve">605912550</t>
  </si>
  <si>
    <t xml:space="preserve">kůl vyvazovací dřevěný impregnovaný délka 250 cm průměr 8 cm</t>
  </si>
  <si>
    <t xml:space="preserve">-1607358691</t>
  </si>
  <si>
    <t xml:space="preserve">sloupy, tyče a vlna dřevěná kůly vyvazovací jeden konec fazeta, druhý špice, délka 250 cm imregnované průměr 8 cm</t>
  </si>
  <si>
    <t xml:space="preserve">Poznámka k položce:
=pol.4*3
výpočet: 17*3
součet: 51</t>
  </si>
  <si>
    <t xml:space="preserve">17*3 'Přepočtené koeficientem množství</t>
  </si>
  <si>
    <t xml:space="preserve">184801122</t>
  </si>
  <si>
    <t xml:space="preserve">Ošetřování vysazených dřevin soliterních ve svahu do 1:2</t>
  </si>
  <si>
    <t xml:space="preserve">1697347190</t>
  </si>
  <si>
    <t xml:space="preserve">Ošetření vysazených dřevin solitérních na svahu přes 1:5 do 1:2</t>
  </si>
  <si>
    <t xml:space="preserve">Poznámka k položce:
= pol. 3</t>
  </si>
  <si>
    <t xml:space="preserve">184813121</t>
  </si>
  <si>
    <t xml:space="preserve">Ochrana dřevin před okusem mechanicky pletivem v rovině a svahu do 1:5</t>
  </si>
  <si>
    <t xml:space="preserve">1591045099</t>
  </si>
  <si>
    <t xml:space="preserve">Ochrana dřevin před okusem zvěří mechanicky v rovině nebo ve svahu do 1:5, pletivem, výšky do 2 m</t>
  </si>
  <si>
    <t xml:space="preserve">184911432</t>
  </si>
  <si>
    <t xml:space="preserve">Mulčování rostlin kůrou tl. do 0,15 m ve svahu do 1:2</t>
  </si>
  <si>
    <t xml:space="preserve">-1119496006</t>
  </si>
  <si>
    <t xml:space="preserve">Mulčování vysazených rostlin mulčovací kůrou, tl. přes 100 do 150 mm na svahu přes 1:5 do 1:2</t>
  </si>
  <si>
    <t xml:space="preserve">Poznámka k položce:
= pol. 3 * 1 m2</t>
  </si>
  <si>
    <t xml:space="preserve">103911000</t>
  </si>
  <si>
    <t xml:space="preserve">kůra mulčovací VL</t>
  </si>
  <si>
    <t xml:space="preserve">-884550746</t>
  </si>
  <si>
    <t xml:space="preserve">výrobky ostatní kůra mulčovací              VL</t>
  </si>
  <si>
    <t xml:space="preserve">Poznámka k položce:
= pol.8*0,15
výpočet: 17* 0,15
součet: 2,55
</t>
  </si>
  <si>
    <t xml:space="preserve">16,6666666666667*0,153 'Přepočtené koeficientem množství</t>
  </si>
  <si>
    <t xml:space="preserve">185804311</t>
  </si>
  <si>
    <t xml:space="preserve">Zalití rostlin vodou plocha do 20 m2</t>
  </si>
  <si>
    <t xml:space="preserve">838083255</t>
  </si>
  <si>
    <t xml:space="preserve">Zalití rostlin vodou plochy záhonů jednotlivě do 20 m2</t>
  </si>
  <si>
    <t xml:space="preserve">Poznámka k položce:
=pol.3*100/1000</t>
  </si>
  <si>
    <t xml:space="preserve">185851121</t>
  </si>
  <si>
    <t xml:space="preserve">Dovoz vody pro zálivku rostlin za vzdálenost do 1000 m</t>
  </si>
  <si>
    <t xml:space="preserve">-1874555973</t>
  </si>
  <si>
    <t xml:space="preserve">Dovoz vody pro zálivku rostlin na vzdálenost do 1000 m</t>
  </si>
  <si>
    <t xml:space="preserve">Poznámka k položce:
= pol. 10
</t>
  </si>
  <si>
    <t xml:space="preserve">185851129</t>
  </si>
  <si>
    <t xml:space="preserve">Příplatek k dovozu vody pro zálivku rostlin do 1000 m ZKD 1000 m</t>
  </si>
  <si>
    <t xml:space="preserve">-1160805883</t>
  </si>
  <si>
    <t xml:space="preserve">Dovoz vody pro zálivku rostlin Příplatek k ceně za každých dalších i započatých 1000 m</t>
  </si>
  <si>
    <t xml:space="preserve">Poznámka k položce:
= pol.11*9
výpočet: 1,7 * 5
součet: 8,5
</t>
  </si>
  <si>
    <t xml:space="preserve">103211000</t>
  </si>
  <si>
    <t xml:space="preserve">zahradní substrát pro výsadbu VL</t>
  </si>
  <si>
    <t xml:space="preserve">959638306</t>
  </si>
  <si>
    <t xml:space="preserve">rašelina substrátová zahradní substrát pro výsadbu     VL</t>
  </si>
  <si>
    <t xml:space="preserve">Poznámka k položce:
0,55*pol.2
výpočet: 0,55*17
součet: 9,35
</t>
  </si>
  <si>
    <t xml:space="preserve">026-1</t>
  </si>
  <si>
    <t xml:space="preserve">Lípa malolistá - Tilia cordata OK 10-12 cm, bal</t>
  </si>
  <si>
    <t xml:space="preserve">-1950720122</t>
  </si>
  <si>
    <t xml:space="preserve">sazenice stromu s balem</t>
  </si>
  <si>
    <t xml:space="preserve">Poznámka k položce:
změřeno v digitální verzi projektové dokumentace - počet kusů
výpočet: 6
součet: 6</t>
  </si>
  <si>
    <t xml:space="preserve">026-8</t>
  </si>
  <si>
    <t xml:space="preserve">Jeřáb ptačí - Sorbus aucuparia OK 10-12 cm VK, bal</t>
  </si>
  <si>
    <t xml:space="preserve">428891118</t>
  </si>
  <si>
    <t xml:space="preserve">026-9</t>
  </si>
  <si>
    <t xml:space="preserve">Dub zimní - Quercus sessiliflora OK 10-12 cm, bal</t>
  </si>
  <si>
    <t xml:space="preserve">1400868744</t>
  </si>
  <si>
    <t xml:space="preserve">Poznámka k položce:
změřeno v digitální verzi projektové dokumentace - počet kusů
výpočet: 5
součet: 5</t>
  </si>
  <si>
    <t xml:space="preserve">998231311</t>
  </si>
  <si>
    <t xml:space="preserve">Přesun hmot pro sadovnické a krajinářské úpravy vodorovně do 5000 m</t>
  </si>
  <si>
    <t xml:space="preserve">1648092831</t>
  </si>
  <si>
    <t xml:space="preserve">Přesun hmot pro sadovnické a krajinářské úpravy dopravní vzdálenost do 500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name val="Trebuchet MS"/>
      <family val="0"/>
      <charset val="238"/>
    </font>
    <font>
      <i val="true"/>
      <sz val="8"/>
      <color rgb="FF00336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CF42.tmp" descr="C:\KROSplusData\System\Temp\rad9CF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3B0E6.tmp" descr="C:\KROSplusData\System\Temp\rad3B0E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31E2.tmp" descr="C:\KROSplusData\System\Temp\radD31E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48B74.tmp" descr="C:\KROSplusData\System\Temp\rad48B7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25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1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2</v>
      </c>
      <c r="AN17" s="27"/>
      <c r="AQ17" s="18"/>
      <c r="BE17" s="23"/>
      <c r="BS17" s="12" t="s">
        <v>36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30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Polní cesta C9 v k.ú. Lavičné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24.11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5</v>
      </c>
      <c r="AM46" s="62" t="str">
        <f aca="false">IF($E$17="","",$E$17)</f>
        <v> 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4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4),2)</f>
        <v>0</v>
      </c>
      <c r="AT51" s="80" t="n">
        <f aca="false">ROUND(SUM($AV$51:$AW$51),2)</f>
        <v>0</v>
      </c>
      <c r="AU51" s="81" t="n">
        <f aca="false">ROUND(SUM($AU$52:$AU$54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4),2)</f>
        <v>0</v>
      </c>
      <c r="BA51" s="80" t="n">
        <f aca="false">ROUND(SUM($BA$52:$BA$54),2)</f>
        <v>0</v>
      </c>
      <c r="BB51" s="80" t="n">
        <f aca="false">ROUND(SUM($BB$52:$BB$54),2)</f>
        <v>0</v>
      </c>
      <c r="BC51" s="80" t="n">
        <f aca="false">ROUND(SUM($BC$52:$BC$54),2)</f>
        <v>0</v>
      </c>
      <c r="BD51" s="82" t="n">
        <f aca="false">ROUND(SUM($BD$52:$BD$54),2)</f>
        <v>0</v>
      </c>
      <c r="BS51" s="57" t="s">
        <v>71</v>
      </c>
      <c r="BT51" s="57" t="s">
        <v>72</v>
      </c>
      <c r="BU51" s="83" t="s">
        <v>73</v>
      </c>
      <c r="BV51" s="57" t="s">
        <v>74</v>
      </c>
      <c r="BW51" s="57" t="s">
        <v>6</v>
      </c>
      <c r="BX51" s="57" t="s">
        <v>75</v>
      </c>
    </row>
    <row r="52" s="94" customFormat="true" ht="28.5" hidden="false" customHeight="true" outlineLevel="0" collapsed="false">
      <c r="A52" s="84" t="s">
        <v>76</v>
      </c>
      <c r="B52" s="85"/>
      <c r="C52" s="86"/>
      <c r="D52" s="87" t="s">
        <v>77</v>
      </c>
      <c r="E52" s="87"/>
      <c r="F52" s="87"/>
      <c r="G52" s="87"/>
      <c r="H52" s="87"/>
      <c r="I52" s="86"/>
      <c r="J52" s="87" t="s">
        <v>78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04_15-2-0 - VaON C9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9</v>
      </c>
      <c r="AR52" s="85"/>
      <c r="AS52" s="90" t="n">
        <v>0</v>
      </c>
      <c r="AT52" s="91" t="n">
        <f aca="false">ROUND(SUM($AV$52:$AW$52),2)</f>
        <v>0</v>
      </c>
      <c r="AU52" s="92" t="n">
        <f aca="false">'304_15-2-0 - VaON C9'!$P$80</f>
        <v>0</v>
      </c>
      <c r="AV52" s="91" t="n">
        <f aca="false">'304_15-2-0 - VaON C9'!$J$30</f>
        <v>0</v>
      </c>
      <c r="AW52" s="91" t="n">
        <f aca="false">'304_15-2-0 - VaON C9'!$J$31</f>
        <v>0</v>
      </c>
      <c r="AX52" s="91" t="n">
        <f aca="false">'304_15-2-0 - VaON C9'!$J$32</f>
        <v>0</v>
      </c>
      <c r="AY52" s="91" t="n">
        <f aca="false">'304_15-2-0 - VaON C9'!$J$33</f>
        <v>0</v>
      </c>
      <c r="AZ52" s="91" t="n">
        <f aca="false">'304_15-2-0 - VaON C9'!$F$30</f>
        <v>0</v>
      </c>
      <c r="BA52" s="91" t="n">
        <f aca="false">'304_15-2-0 - VaON C9'!$F$31</f>
        <v>0</v>
      </c>
      <c r="BB52" s="91" t="n">
        <f aca="false">'304_15-2-0 - VaON C9'!$F$32</f>
        <v>0</v>
      </c>
      <c r="BC52" s="91" t="n">
        <f aca="false">'304_15-2-0 - VaON C9'!$F$33</f>
        <v>0</v>
      </c>
      <c r="BD52" s="93" t="n">
        <f aca="false">'304_15-2-0 - VaON C9'!$F$34</f>
        <v>0</v>
      </c>
      <c r="BT52" s="94" t="s">
        <v>23</v>
      </c>
      <c r="BV52" s="94" t="s">
        <v>74</v>
      </c>
      <c r="BW52" s="94" t="s">
        <v>80</v>
      </c>
      <c r="BX52" s="94" t="s">
        <v>6</v>
      </c>
      <c r="CM52" s="94" t="s">
        <v>81</v>
      </c>
    </row>
    <row r="53" s="94" customFormat="true" ht="28.5" hidden="false" customHeight="true" outlineLevel="0" collapsed="false">
      <c r="A53" s="84" t="s">
        <v>76</v>
      </c>
      <c r="B53" s="85"/>
      <c r="C53" s="86"/>
      <c r="D53" s="87" t="s">
        <v>82</v>
      </c>
      <c r="E53" s="87"/>
      <c r="F53" s="87"/>
      <c r="G53" s="87"/>
      <c r="H53" s="87"/>
      <c r="I53" s="86"/>
      <c r="J53" s="87" t="s">
        <v>83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304_15-2-1 - Výstavba pol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79</v>
      </c>
      <c r="AR53" s="85"/>
      <c r="AS53" s="90" t="n">
        <v>0</v>
      </c>
      <c r="AT53" s="91" t="n">
        <f aca="false">ROUND(SUM($AV$53:$AW$53),2)</f>
        <v>0</v>
      </c>
      <c r="AU53" s="92" t="n">
        <f aca="false">'304_15-2-1 - Výstavba pol...'!$P$85</f>
        <v>0</v>
      </c>
      <c r="AV53" s="91" t="n">
        <f aca="false">'304_15-2-1 - Výstavba pol...'!$J$30</f>
        <v>0</v>
      </c>
      <c r="AW53" s="91" t="n">
        <f aca="false">'304_15-2-1 - Výstavba pol...'!$J$31</f>
        <v>0</v>
      </c>
      <c r="AX53" s="91" t="n">
        <f aca="false">'304_15-2-1 - Výstavba pol...'!$J$32</f>
        <v>0</v>
      </c>
      <c r="AY53" s="91" t="n">
        <f aca="false">'304_15-2-1 - Výstavba pol...'!$J$33</f>
        <v>0</v>
      </c>
      <c r="AZ53" s="91" t="n">
        <f aca="false">'304_15-2-1 - Výstavba pol...'!$F$30</f>
        <v>0</v>
      </c>
      <c r="BA53" s="91" t="n">
        <f aca="false">'304_15-2-1 - Výstavba pol...'!$F$31</f>
        <v>0</v>
      </c>
      <c r="BB53" s="91" t="n">
        <f aca="false">'304_15-2-1 - Výstavba pol...'!$F$32</f>
        <v>0</v>
      </c>
      <c r="BC53" s="91" t="n">
        <f aca="false">'304_15-2-1 - Výstavba pol...'!$F$33</f>
        <v>0</v>
      </c>
      <c r="BD53" s="93" t="n">
        <f aca="false">'304_15-2-1 - Výstavba pol...'!$F$34</f>
        <v>0</v>
      </c>
      <c r="BT53" s="94" t="s">
        <v>23</v>
      </c>
      <c r="BV53" s="94" t="s">
        <v>74</v>
      </c>
      <c r="BW53" s="94" t="s">
        <v>84</v>
      </c>
      <c r="BX53" s="94" t="s">
        <v>6</v>
      </c>
      <c r="CM53" s="94" t="s">
        <v>81</v>
      </c>
    </row>
    <row r="54" s="94" customFormat="true" ht="28.5" hidden="false" customHeight="true" outlineLevel="0" collapsed="false">
      <c r="A54" s="84" t="s">
        <v>76</v>
      </c>
      <c r="B54" s="85"/>
      <c r="C54" s="86"/>
      <c r="D54" s="87" t="s">
        <v>85</v>
      </c>
      <c r="E54" s="87"/>
      <c r="F54" s="87"/>
      <c r="G54" s="87"/>
      <c r="H54" s="87"/>
      <c r="I54" s="86"/>
      <c r="J54" s="87" t="s">
        <v>8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304_15-1-3 - Výstavba pol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79</v>
      </c>
      <c r="AR54" s="85"/>
      <c r="AS54" s="95" t="n">
        <v>0</v>
      </c>
      <c r="AT54" s="96" t="n">
        <f aca="false">ROUND(SUM($AV$54:$AW$54),2)</f>
        <v>0</v>
      </c>
      <c r="AU54" s="97" t="n">
        <f aca="false">'304_15-1-3 - Výstavba pol...'!$P$79</f>
        <v>0</v>
      </c>
      <c r="AV54" s="96" t="n">
        <f aca="false">'304_15-1-3 - Výstavba pol...'!$J$30</f>
        <v>0</v>
      </c>
      <c r="AW54" s="96" t="n">
        <f aca="false">'304_15-1-3 - Výstavba pol...'!$J$31</f>
        <v>0</v>
      </c>
      <c r="AX54" s="96" t="n">
        <f aca="false">'304_15-1-3 - Výstavba pol...'!$J$32</f>
        <v>0</v>
      </c>
      <c r="AY54" s="96" t="n">
        <f aca="false">'304_15-1-3 - Výstavba pol...'!$J$33</f>
        <v>0</v>
      </c>
      <c r="AZ54" s="96" t="n">
        <f aca="false">'304_15-1-3 - Výstavba pol...'!$F$30</f>
        <v>0</v>
      </c>
      <c r="BA54" s="96" t="n">
        <f aca="false">'304_15-1-3 - Výstavba pol...'!$F$31</f>
        <v>0</v>
      </c>
      <c r="BB54" s="96" t="n">
        <f aca="false">'304_15-1-3 - Výstavba pol...'!$F$32</f>
        <v>0</v>
      </c>
      <c r="BC54" s="96" t="n">
        <f aca="false">'304_15-1-3 - Výstavba pol...'!$F$33</f>
        <v>0</v>
      </c>
      <c r="BD54" s="98" t="n">
        <f aca="false">'304_15-1-3 - Výstavba pol...'!$F$34</f>
        <v>0</v>
      </c>
      <c r="BT54" s="94" t="s">
        <v>23</v>
      </c>
      <c r="BV54" s="94" t="s">
        <v>74</v>
      </c>
      <c r="BW54" s="94" t="s">
        <v>87</v>
      </c>
      <c r="BX54" s="94" t="s">
        <v>6</v>
      </c>
      <c r="CM54" s="94" t="s">
        <v>81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304_15-2-0 - VaON C9'!C2" display="/"/>
    <hyperlink ref="A53" location="'304_15-2-1 - Výstavba pol...'!C2" display="/"/>
    <hyperlink ref="A54" location="'304_15-1-3 - Výstavba po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8</v>
      </c>
      <c r="G1" s="101" t="s">
        <v>89</v>
      </c>
      <c r="H1" s="101"/>
      <c r="I1" s="99"/>
      <c r="J1" s="101" t="s">
        <v>90</v>
      </c>
      <c r="K1" s="100" t="s">
        <v>91</v>
      </c>
      <c r="L1" s="101" t="s">
        <v>9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3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olní cesta C9 v k.ú. Lavičné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4</v>
      </c>
      <c r="K8" s="37"/>
    </row>
    <row r="9" s="12" customFormat="true" ht="37.5" hidden="false" customHeight="true" outlineLevel="0" collapsed="false">
      <c r="B9" s="33"/>
      <c r="E9" s="103" t="s">
        <v>9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4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0:$BE$99),2)</f>
        <v>0</v>
      </c>
      <c r="I30" s="113" t="n">
        <v>0.21</v>
      </c>
      <c r="J30" s="112" t="n">
        <f aca="false">ROUND(ROUND((SUM($BE$80:$BE$99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0:$BF$99),2)</f>
        <v>0</v>
      </c>
      <c r="I31" s="113" t="n">
        <v>0.15</v>
      </c>
      <c r="J31" s="112" t="n">
        <f aca="false">ROUND(ROUND((SUM($BF$80:$BF$99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0:$BG$9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0:$BH$9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0:$BI$9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olní cesta C9 v k.ú. Lavičné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4/15-2-0 - VaON C9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24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7</v>
      </c>
      <c r="D54" s="44"/>
      <c r="E54" s="44"/>
      <c r="F54" s="44"/>
      <c r="G54" s="44"/>
      <c r="H54" s="44"/>
      <c r="I54" s="44"/>
      <c r="J54" s="119" t="s">
        <v>9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9</v>
      </c>
      <c r="J56" s="110" t="n">
        <f aca="false">$J$80</f>
        <v>0</v>
      </c>
      <c r="K56" s="37"/>
      <c r="AU56" s="12" t="s">
        <v>100</v>
      </c>
    </row>
    <row r="57" s="83" customFormat="true" ht="25.5" hidden="false" customHeight="true" outlineLevel="0" collapsed="false">
      <c r="B57" s="120"/>
      <c r="D57" s="121" t="s">
        <v>101</v>
      </c>
      <c r="E57" s="121"/>
      <c r="F57" s="121"/>
      <c r="G57" s="121"/>
      <c r="H57" s="121"/>
      <c r="I57" s="121"/>
      <c r="J57" s="122" t="n">
        <f aca="false">$J$81</f>
        <v>0</v>
      </c>
      <c r="K57" s="123"/>
    </row>
    <row r="58" s="124" customFormat="true" ht="21" hidden="false" customHeight="true" outlineLevel="0" collapsed="false">
      <c r="B58" s="125"/>
      <c r="D58" s="126" t="s">
        <v>102</v>
      </c>
      <c r="E58" s="126"/>
      <c r="F58" s="126"/>
      <c r="G58" s="126"/>
      <c r="H58" s="126"/>
      <c r="I58" s="126"/>
      <c r="J58" s="127" t="n">
        <f aca="false">$J$82</f>
        <v>0</v>
      </c>
      <c r="K58" s="128"/>
    </row>
    <row r="59" s="124" customFormat="true" ht="21" hidden="false" customHeight="true" outlineLevel="0" collapsed="false">
      <c r="B59" s="125"/>
      <c r="D59" s="126" t="s">
        <v>103</v>
      </c>
      <c r="E59" s="126"/>
      <c r="F59" s="126"/>
      <c r="G59" s="126"/>
      <c r="H59" s="126"/>
      <c r="I59" s="126"/>
      <c r="J59" s="127" t="n">
        <f aca="false">$J$88</f>
        <v>0</v>
      </c>
      <c r="K59" s="128"/>
    </row>
    <row r="60" s="124" customFormat="true" ht="21" hidden="false" customHeight="true" outlineLevel="0" collapsed="false">
      <c r="B60" s="125"/>
      <c r="D60" s="126" t="s">
        <v>104</v>
      </c>
      <c r="E60" s="126"/>
      <c r="F60" s="126"/>
      <c r="G60" s="126"/>
      <c r="H60" s="126"/>
      <c r="I60" s="126"/>
      <c r="J60" s="127" t="n">
        <f aca="false">$J$93</f>
        <v>0</v>
      </c>
      <c r="K60" s="128"/>
    </row>
    <row r="61" s="12" customFormat="true" ht="22.5" hidden="false" customHeight="true" outlineLevel="0" collapsed="false">
      <c r="B61" s="33"/>
      <c r="K61" s="37"/>
    </row>
    <row r="62" s="12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3"/>
    </row>
    <row r="66" s="12" customFormat="true" ht="7.5" hidden="false" customHeight="true" outlineLevel="0" collapsed="false"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33"/>
    </row>
    <row r="67" s="12" customFormat="true" ht="37.5" hidden="false" customHeight="true" outlineLevel="0" collapsed="false">
      <c r="B67" s="33"/>
      <c r="C67" s="17" t="s">
        <v>105</v>
      </c>
      <c r="L67" s="33"/>
    </row>
    <row r="68" s="12" customFormat="true" ht="7.5" hidden="false" customHeight="true" outlineLevel="0" collapsed="false">
      <c r="B68" s="33"/>
      <c r="L68" s="33"/>
    </row>
    <row r="69" s="12" customFormat="true" ht="15" hidden="false" customHeight="true" outlineLevel="0" collapsed="false">
      <c r="B69" s="33"/>
      <c r="C69" s="26" t="s">
        <v>18</v>
      </c>
      <c r="L69" s="33"/>
    </row>
    <row r="70" s="12" customFormat="true" ht="16.5" hidden="false" customHeight="true" outlineLevel="0" collapsed="false">
      <c r="B70" s="33"/>
      <c r="E70" s="102" t="str">
        <f aca="false">$E$7</f>
        <v>Polní cesta C9 v k.ú. Lavičné</v>
      </c>
      <c r="F70" s="102"/>
      <c r="G70" s="102"/>
      <c r="H70" s="102"/>
      <c r="L70" s="33"/>
    </row>
    <row r="71" s="12" customFormat="true" ht="15" hidden="false" customHeight="true" outlineLevel="0" collapsed="false">
      <c r="B71" s="33"/>
      <c r="C71" s="26" t="s">
        <v>94</v>
      </c>
      <c r="L71" s="33"/>
    </row>
    <row r="72" s="12" customFormat="true" ht="19.5" hidden="false" customHeight="true" outlineLevel="0" collapsed="false">
      <c r="B72" s="33"/>
      <c r="E72" s="103" t="str">
        <f aca="false">$E$9</f>
        <v>304/15-2-0 - VaON C9</v>
      </c>
      <c r="F72" s="103"/>
      <c r="G72" s="103"/>
      <c r="H72" s="103"/>
      <c r="L72" s="33"/>
    </row>
    <row r="73" s="12" customFormat="true" ht="7.5" hidden="false" customHeight="true" outlineLevel="0" collapsed="false">
      <c r="B73" s="33"/>
      <c r="L73" s="33"/>
    </row>
    <row r="74" s="12" customFormat="true" ht="18.75" hidden="false" customHeight="true" outlineLevel="0" collapsed="false">
      <c r="B74" s="33"/>
      <c r="C74" s="26" t="s">
        <v>24</v>
      </c>
      <c r="F74" s="27" t="str">
        <f aca="false">$F$12</f>
        <v> </v>
      </c>
      <c r="I74" s="26" t="s">
        <v>26</v>
      </c>
      <c r="J74" s="104" t="str">
        <f aca="false">IF($J$12="","",$J$12)</f>
        <v>24.11.201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.75" hidden="false" customHeight="true" outlineLevel="0" collapsed="false">
      <c r="B76" s="33"/>
      <c r="C76" s="26" t="s">
        <v>30</v>
      </c>
      <c r="F76" s="27" t="str">
        <f aca="false">$E$15</f>
        <v> </v>
      </c>
      <c r="I76" s="26" t="s">
        <v>35</v>
      </c>
      <c r="J76" s="27" t="str">
        <f aca="false">$E$21</f>
        <v> </v>
      </c>
      <c r="L76" s="33"/>
    </row>
    <row r="77" s="12" customFormat="true" ht="15" hidden="false" customHeight="true" outlineLevel="0" collapsed="false">
      <c r="B77" s="33"/>
      <c r="C77" s="26" t="s">
        <v>33</v>
      </c>
      <c r="F77" s="27" t="str">
        <f aca="false">IF($E$18="","",$E$18)</f>
        <v/>
      </c>
      <c r="L77" s="33"/>
    </row>
    <row r="78" s="12" customFormat="true" ht="11.25" hidden="false" customHeight="true" outlineLevel="0" collapsed="false">
      <c r="B78" s="33"/>
      <c r="L78" s="33"/>
    </row>
    <row r="79" s="129" customFormat="true" ht="30" hidden="false" customHeight="true" outlineLevel="0" collapsed="false">
      <c r="B79" s="130"/>
      <c r="C79" s="131" t="s">
        <v>106</v>
      </c>
      <c r="D79" s="132" t="s">
        <v>57</v>
      </c>
      <c r="E79" s="132" t="s">
        <v>53</v>
      </c>
      <c r="F79" s="132" t="s">
        <v>107</v>
      </c>
      <c r="G79" s="132" t="s">
        <v>108</v>
      </c>
      <c r="H79" s="132" t="s">
        <v>109</v>
      </c>
      <c r="I79" s="132" t="s">
        <v>110</v>
      </c>
      <c r="J79" s="132" t="s">
        <v>111</v>
      </c>
      <c r="K79" s="133" t="s">
        <v>112</v>
      </c>
      <c r="L79" s="130"/>
      <c r="M79" s="71" t="s">
        <v>113</v>
      </c>
      <c r="N79" s="72" t="s">
        <v>42</v>
      </c>
      <c r="O79" s="72" t="s">
        <v>114</v>
      </c>
      <c r="P79" s="72" t="s">
        <v>115</v>
      </c>
      <c r="Q79" s="72" t="s">
        <v>116</v>
      </c>
      <c r="R79" s="72" t="s">
        <v>117</v>
      </c>
      <c r="S79" s="72" t="s">
        <v>118</v>
      </c>
      <c r="T79" s="73" t="s">
        <v>119</v>
      </c>
    </row>
    <row r="80" s="12" customFormat="true" ht="30" hidden="false" customHeight="true" outlineLevel="0" collapsed="false">
      <c r="B80" s="33"/>
      <c r="C80" s="76" t="s">
        <v>99</v>
      </c>
      <c r="J80" s="134" t="n">
        <f aca="false">$BK$80</f>
        <v>0</v>
      </c>
      <c r="L80" s="33"/>
      <c r="M80" s="75"/>
      <c r="N80" s="64"/>
      <c r="O80" s="64"/>
      <c r="P80" s="135" t="n">
        <f aca="false">$P$81</f>
        <v>0</v>
      </c>
      <c r="Q80" s="64"/>
      <c r="R80" s="135" t="n">
        <f aca="false">$R$81</f>
        <v>0</v>
      </c>
      <c r="S80" s="64"/>
      <c r="T80" s="136" t="n">
        <f aca="false">$T$81</f>
        <v>0</v>
      </c>
      <c r="AT80" s="12" t="s">
        <v>71</v>
      </c>
      <c r="AU80" s="12" t="s">
        <v>100</v>
      </c>
      <c r="BK80" s="137" t="n">
        <f aca="false">$BK$81</f>
        <v>0</v>
      </c>
    </row>
    <row r="81" s="138" customFormat="true" ht="37.5" hidden="false" customHeight="true" outlineLevel="0" collapsed="false">
      <c r="B81" s="139"/>
      <c r="D81" s="140" t="s">
        <v>71</v>
      </c>
      <c r="E81" s="141" t="s">
        <v>120</v>
      </c>
      <c r="F81" s="141" t="s">
        <v>121</v>
      </c>
      <c r="J81" s="142" t="n">
        <f aca="false">$BK$81</f>
        <v>0</v>
      </c>
      <c r="L81" s="139"/>
      <c r="M81" s="143"/>
      <c r="P81" s="144" t="n">
        <f aca="false">$P$82+$P$88+$P$93</f>
        <v>0</v>
      </c>
      <c r="R81" s="144" t="n">
        <f aca="false">$R$82+$R$88+$R$93</f>
        <v>0</v>
      </c>
      <c r="T81" s="145" t="n">
        <f aca="false">$T$82+$T$88+$T$93</f>
        <v>0</v>
      </c>
      <c r="AR81" s="140" t="s">
        <v>122</v>
      </c>
      <c r="AT81" s="140" t="s">
        <v>71</v>
      </c>
      <c r="AU81" s="140" t="s">
        <v>72</v>
      </c>
      <c r="AY81" s="140" t="s">
        <v>123</v>
      </c>
      <c r="BK81" s="146" t="n">
        <f aca="false">$BK$82+$BK$88+$BK$93</f>
        <v>0</v>
      </c>
    </row>
    <row r="82" s="138" customFormat="true" ht="21" hidden="false" customHeight="true" outlineLevel="0" collapsed="false">
      <c r="B82" s="139"/>
      <c r="D82" s="140" t="s">
        <v>71</v>
      </c>
      <c r="E82" s="147" t="s">
        <v>124</v>
      </c>
      <c r="F82" s="147" t="s">
        <v>125</v>
      </c>
      <c r="J82" s="148" t="n">
        <f aca="false">$BK$82</f>
        <v>0</v>
      </c>
      <c r="L82" s="139"/>
      <c r="M82" s="143"/>
      <c r="P82" s="144" t="n">
        <f aca="false">SUM($P$83:$P$87)</f>
        <v>0</v>
      </c>
      <c r="R82" s="144" t="n">
        <f aca="false">SUM($R$83:$R$87)</f>
        <v>0</v>
      </c>
      <c r="T82" s="145" t="n">
        <f aca="false">SUM($T$83:$T$87)</f>
        <v>0</v>
      </c>
      <c r="AR82" s="140" t="s">
        <v>122</v>
      </c>
      <c r="AT82" s="140" t="s">
        <v>71</v>
      </c>
      <c r="AU82" s="140" t="s">
        <v>23</v>
      </c>
      <c r="AY82" s="140" t="s">
        <v>123</v>
      </c>
      <c r="BK82" s="146" t="n">
        <f aca="false">SUM($BK$83:$BK$87)</f>
        <v>0</v>
      </c>
    </row>
    <row r="83" s="12" customFormat="true" ht="15.75" hidden="false" customHeight="true" outlineLevel="0" collapsed="false">
      <c r="B83" s="33"/>
      <c r="C83" s="149" t="s">
        <v>126</v>
      </c>
      <c r="D83" s="149" t="s">
        <v>127</v>
      </c>
      <c r="E83" s="150" t="s">
        <v>128</v>
      </c>
      <c r="F83" s="151" t="s">
        <v>129</v>
      </c>
      <c r="G83" s="152" t="s">
        <v>130</v>
      </c>
      <c r="H83" s="153" t="n">
        <v>1</v>
      </c>
      <c r="I83" s="154"/>
      <c r="J83" s="155" t="n">
        <f aca="false">ROUND($I$83*$H$83,2)</f>
        <v>0</v>
      </c>
      <c r="K83" s="151" t="s">
        <v>131</v>
      </c>
      <c r="L83" s="33"/>
      <c r="M83" s="156"/>
      <c r="N83" s="157" t="s">
        <v>43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132</v>
      </c>
      <c r="AT83" s="105" t="s">
        <v>127</v>
      </c>
      <c r="AU83" s="105" t="s">
        <v>81</v>
      </c>
      <c r="AY83" s="12" t="s">
        <v>123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3</v>
      </c>
      <c r="BK83" s="160" t="n">
        <f aca="false">ROUND($I$83*$H$83,2)</f>
        <v>0</v>
      </c>
      <c r="BL83" s="105" t="s">
        <v>132</v>
      </c>
      <c r="BM83" s="105" t="s">
        <v>133</v>
      </c>
    </row>
    <row r="84" s="12" customFormat="true" ht="16.5" hidden="false" customHeight="true" outlineLevel="0" collapsed="false">
      <c r="B84" s="33"/>
      <c r="D84" s="161" t="s">
        <v>134</v>
      </c>
      <c r="F84" s="162" t="s">
        <v>129</v>
      </c>
      <c r="L84" s="33"/>
      <c r="M84" s="163"/>
      <c r="T84" s="66"/>
      <c r="AT84" s="12" t="s">
        <v>134</v>
      </c>
      <c r="AU84" s="12" t="s">
        <v>81</v>
      </c>
    </row>
    <row r="85" s="12" customFormat="true" ht="44.25" hidden="false" customHeight="true" outlineLevel="0" collapsed="false">
      <c r="B85" s="33"/>
      <c r="D85" s="164" t="s">
        <v>135</v>
      </c>
      <c r="F85" s="165" t="s">
        <v>136</v>
      </c>
      <c r="L85" s="33"/>
      <c r="M85" s="163"/>
      <c r="T85" s="66"/>
      <c r="AT85" s="12" t="s">
        <v>135</v>
      </c>
      <c r="AU85" s="12" t="s">
        <v>81</v>
      </c>
    </row>
    <row r="86" s="12" customFormat="true" ht="15.75" hidden="false" customHeight="true" outlineLevel="0" collapsed="false">
      <c r="B86" s="33"/>
      <c r="C86" s="149" t="s">
        <v>137</v>
      </c>
      <c r="D86" s="149" t="s">
        <v>127</v>
      </c>
      <c r="E86" s="150" t="s">
        <v>138</v>
      </c>
      <c r="F86" s="151" t="s">
        <v>139</v>
      </c>
      <c r="G86" s="152" t="s">
        <v>130</v>
      </c>
      <c r="H86" s="153" t="n">
        <v>1</v>
      </c>
      <c r="I86" s="154"/>
      <c r="J86" s="155" t="n">
        <f aca="false">ROUND($I$86*$H$86,2)</f>
        <v>0</v>
      </c>
      <c r="K86" s="151" t="s">
        <v>131</v>
      </c>
      <c r="L86" s="33"/>
      <c r="M86" s="156"/>
      <c r="N86" s="157" t="s">
        <v>43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132</v>
      </c>
      <c r="AT86" s="105" t="s">
        <v>127</v>
      </c>
      <c r="AU86" s="105" t="s">
        <v>81</v>
      </c>
      <c r="AY86" s="12" t="s">
        <v>123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132</v>
      </c>
      <c r="BM86" s="105" t="s">
        <v>140</v>
      </c>
    </row>
    <row r="87" s="12" customFormat="true" ht="16.5" hidden="false" customHeight="true" outlineLevel="0" collapsed="false">
      <c r="B87" s="33"/>
      <c r="D87" s="161" t="s">
        <v>134</v>
      </c>
      <c r="F87" s="162" t="s">
        <v>141</v>
      </c>
      <c r="L87" s="33"/>
      <c r="M87" s="163"/>
      <c r="T87" s="66"/>
      <c r="AT87" s="12" t="s">
        <v>134</v>
      </c>
      <c r="AU87" s="12" t="s">
        <v>81</v>
      </c>
    </row>
    <row r="88" s="138" customFormat="true" ht="30.75" hidden="false" customHeight="true" outlineLevel="0" collapsed="false">
      <c r="B88" s="139"/>
      <c r="D88" s="140" t="s">
        <v>71</v>
      </c>
      <c r="E88" s="147" t="s">
        <v>142</v>
      </c>
      <c r="F88" s="147" t="s">
        <v>143</v>
      </c>
      <c r="J88" s="148" t="n">
        <f aca="false">$BK$88</f>
        <v>0</v>
      </c>
      <c r="L88" s="139"/>
      <c r="M88" s="143"/>
      <c r="P88" s="144" t="n">
        <f aca="false">SUM($P$89:$P$92)</f>
        <v>0</v>
      </c>
      <c r="R88" s="144" t="n">
        <f aca="false">SUM($R$89:$R$92)</f>
        <v>0</v>
      </c>
      <c r="T88" s="145" t="n">
        <f aca="false">SUM($T$89:$T$92)</f>
        <v>0</v>
      </c>
      <c r="AR88" s="140" t="s">
        <v>122</v>
      </c>
      <c r="AT88" s="140" t="s">
        <v>71</v>
      </c>
      <c r="AU88" s="140" t="s">
        <v>23</v>
      </c>
      <c r="AY88" s="140" t="s">
        <v>123</v>
      </c>
      <c r="BK88" s="146" t="n">
        <f aca="false">SUM($BK$89:$BK$92)</f>
        <v>0</v>
      </c>
    </row>
    <row r="89" s="12" customFormat="true" ht="15.75" hidden="false" customHeight="true" outlineLevel="0" collapsed="false">
      <c r="B89" s="33"/>
      <c r="C89" s="149" t="s">
        <v>144</v>
      </c>
      <c r="D89" s="149" t="s">
        <v>127</v>
      </c>
      <c r="E89" s="150" t="s">
        <v>145</v>
      </c>
      <c r="F89" s="151" t="s">
        <v>143</v>
      </c>
      <c r="G89" s="152" t="s">
        <v>130</v>
      </c>
      <c r="H89" s="153" t="n">
        <v>1</v>
      </c>
      <c r="I89" s="154"/>
      <c r="J89" s="155" t="n">
        <f aca="false">ROUND($I$89*$H$89,2)</f>
        <v>0</v>
      </c>
      <c r="K89" s="151" t="s">
        <v>131</v>
      </c>
      <c r="L89" s="33"/>
      <c r="M89" s="156"/>
      <c r="N89" s="157" t="s">
        <v>43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32</v>
      </c>
      <c r="AT89" s="105" t="s">
        <v>127</v>
      </c>
      <c r="AU89" s="105" t="s">
        <v>81</v>
      </c>
      <c r="AY89" s="12" t="s">
        <v>123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32</v>
      </c>
      <c r="BM89" s="105" t="s">
        <v>146</v>
      </c>
    </row>
    <row r="90" s="12" customFormat="true" ht="16.5" hidden="false" customHeight="true" outlineLevel="0" collapsed="false">
      <c r="B90" s="33"/>
      <c r="D90" s="161" t="s">
        <v>134</v>
      </c>
      <c r="F90" s="162" t="s">
        <v>147</v>
      </c>
      <c r="L90" s="33"/>
      <c r="M90" s="163"/>
      <c r="T90" s="66"/>
      <c r="AT90" s="12" t="s">
        <v>134</v>
      </c>
      <c r="AU90" s="12" t="s">
        <v>81</v>
      </c>
    </row>
    <row r="91" s="12" customFormat="true" ht="15.75" hidden="false" customHeight="true" outlineLevel="0" collapsed="false">
      <c r="B91" s="33"/>
      <c r="C91" s="149" t="s">
        <v>148</v>
      </c>
      <c r="D91" s="149" t="s">
        <v>127</v>
      </c>
      <c r="E91" s="150" t="s">
        <v>149</v>
      </c>
      <c r="F91" s="151" t="s">
        <v>150</v>
      </c>
      <c r="G91" s="152" t="s">
        <v>151</v>
      </c>
      <c r="H91" s="153" t="n">
        <v>1</v>
      </c>
      <c r="I91" s="154"/>
      <c r="J91" s="155" t="n">
        <f aca="false">ROUND($I$91*$H$91,2)</f>
        <v>0</v>
      </c>
      <c r="K91" s="151"/>
      <c r="L91" s="33"/>
      <c r="M91" s="156"/>
      <c r="N91" s="157" t="s">
        <v>43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32</v>
      </c>
      <c r="AT91" s="105" t="s">
        <v>127</v>
      </c>
      <c r="AU91" s="105" t="s">
        <v>81</v>
      </c>
      <c r="AY91" s="12" t="s">
        <v>123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32</v>
      </c>
      <c r="BM91" s="105" t="s">
        <v>152</v>
      </c>
    </row>
    <row r="92" s="12" customFormat="true" ht="50.25" hidden="false" customHeight="true" outlineLevel="0" collapsed="false">
      <c r="B92" s="33"/>
      <c r="D92" s="161" t="s">
        <v>134</v>
      </c>
      <c r="F92" s="162" t="s">
        <v>153</v>
      </c>
      <c r="L92" s="33"/>
      <c r="M92" s="163"/>
      <c r="T92" s="66"/>
      <c r="AT92" s="12" t="s">
        <v>134</v>
      </c>
      <c r="AU92" s="12" t="s">
        <v>81</v>
      </c>
    </row>
    <row r="93" s="138" customFormat="true" ht="30.75" hidden="false" customHeight="true" outlineLevel="0" collapsed="false">
      <c r="B93" s="139"/>
      <c r="D93" s="140" t="s">
        <v>71</v>
      </c>
      <c r="E93" s="147" t="s">
        <v>154</v>
      </c>
      <c r="F93" s="147" t="s">
        <v>155</v>
      </c>
      <c r="J93" s="148" t="n">
        <f aca="false">$BK$93</f>
        <v>0</v>
      </c>
      <c r="L93" s="139"/>
      <c r="M93" s="143"/>
      <c r="P93" s="144" t="n">
        <f aca="false">SUM($P$94:$P$99)</f>
        <v>0</v>
      </c>
      <c r="R93" s="144" t="n">
        <f aca="false">SUM($R$94:$R$99)</f>
        <v>0</v>
      </c>
      <c r="T93" s="145" t="n">
        <f aca="false">SUM($T$94:$T$99)</f>
        <v>0</v>
      </c>
      <c r="AR93" s="140" t="s">
        <v>122</v>
      </c>
      <c r="AT93" s="140" t="s">
        <v>71</v>
      </c>
      <c r="AU93" s="140" t="s">
        <v>23</v>
      </c>
      <c r="AY93" s="140" t="s">
        <v>123</v>
      </c>
      <c r="BK93" s="146" t="n">
        <f aca="false">SUM($BK$94:$BK$99)</f>
        <v>0</v>
      </c>
    </row>
    <row r="94" s="12" customFormat="true" ht="15.75" hidden="false" customHeight="true" outlineLevel="0" collapsed="false">
      <c r="B94" s="33"/>
      <c r="C94" s="149" t="s">
        <v>156</v>
      </c>
      <c r="D94" s="149" t="s">
        <v>127</v>
      </c>
      <c r="E94" s="150" t="s">
        <v>157</v>
      </c>
      <c r="F94" s="151" t="s">
        <v>158</v>
      </c>
      <c r="G94" s="152" t="s">
        <v>130</v>
      </c>
      <c r="H94" s="153" t="n">
        <v>1</v>
      </c>
      <c r="I94" s="154"/>
      <c r="J94" s="155" t="n">
        <f aca="false">ROUND($I$94*$H$94,2)</f>
        <v>0</v>
      </c>
      <c r="K94" s="151" t="s">
        <v>131</v>
      </c>
      <c r="L94" s="33"/>
      <c r="M94" s="156"/>
      <c r="N94" s="157" t="s">
        <v>43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32</v>
      </c>
      <c r="AT94" s="105" t="s">
        <v>127</v>
      </c>
      <c r="AU94" s="105" t="s">
        <v>81</v>
      </c>
      <c r="AY94" s="12" t="s">
        <v>123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32</v>
      </c>
      <c r="BM94" s="105" t="s">
        <v>159</v>
      </c>
    </row>
    <row r="95" s="12" customFormat="true" ht="16.5" hidden="false" customHeight="true" outlineLevel="0" collapsed="false">
      <c r="B95" s="33"/>
      <c r="D95" s="161" t="s">
        <v>134</v>
      </c>
      <c r="F95" s="162" t="s">
        <v>160</v>
      </c>
      <c r="L95" s="33"/>
      <c r="M95" s="163"/>
      <c r="T95" s="66"/>
      <c r="AT95" s="12" t="s">
        <v>134</v>
      </c>
      <c r="AU95" s="12" t="s">
        <v>81</v>
      </c>
    </row>
    <row r="96" s="12" customFormat="true" ht="15.75" hidden="false" customHeight="true" outlineLevel="0" collapsed="false">
      <c r="B96" s="33"/>
      <c r="C96" s="149" t="s">
        <v>161</v>
      </c>
      <c r="D96" s="149" t="s">
        <v>127</v>
      </c>
      <c r="E96" s="150" t="s">
        <v>162</v>
      </c>
      <c r="F96" s="151" t="s">
        <v>163</v>
      </c>
      <c r="G96" s="152" t="s">
        <v>164</v>
      </c>
      <c r="H96" s="153" t="n">
        <v>4</v>
      </c>
      <c r="I96" s="154"/>
      <c r="J96" s="155" t="n">
        <f aca="false">ROUND($I$96*$H$96,2)</f>
        <v>0</v>
      </c>
      <c r="K96" s="151" t="s">
        <v>131</v>
      </c>
      <c r="L96" s="33"/>
      <c r="M96" s="156"/>
      <c r="N96" s="157" t="s">
        <v>43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32</v>
      </c>
      <c r="AT96" s="105" t="s">
        <v>127</v>
      </c>
      <c r="AU96" s="105" t="s">
        <v>81</v>
      </c>
      <c r="AY96" s="12" t="s">
        <v>123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32</v>
      </c>
      <c r="BM96" s="105" t="s">
        <v>165</v>
      </c>
    </row>
    <row r="97" s="12" customFormat="true" ht="16.5" hidden="false" customHeight="true" outlineLevel="0" collapsed="false">
      <c r="B97" s="33"/>
      <c r="D97" s="161" t="s">
        <v>134</v>
      </c>
      <c r="F97" s="162" t="s">
        <v>163</v>
      </c>
      <c r="L97" s="33"/>
      <c r="M97" s="163"/>
      <c r="T97" s="66"/>
      <c r="AT97" s="12" t="s">
        <v>134</v>
      </c>
      <c r="AU97" s="12" t="s">
        <v>81</v>
      </c>
    </row>
    <row r="98" s="12" customFormat="true" ht="15.75" hidden="false" customHeight="true" outlineLevel="0" collapsed="false">
      <c r="B98" s="33"/>
      <c r="C98" s="149" t="s">
        <v>166</v>
      </c>
      <c r="D98" s="149" t="s">
        <v>127</v>
      </c>
      <c r="E98" s="150" t="s">
        <v>167</v>
      </c>
      <c r="F98" s="151" t="s">
        <v>168</v>
      </c>
      <c r="G98" s="152" t="s">
        <v>169</v>
      </c>
      <c r="H98" s="153" t="n">
        <v>9</v>
      </c>
      <c r="I98" s="154"/>
      <c r="J98" s="155" t="n">
        <f aca="false">ROUND($I$98*$H$98,2)</f>
        <v>0</v>
      </c>
      <c r="K98" s="151" t="s">
        <v>131</v>
      </c>
      <c r="L98" s="33"/>
      <c r="M98" s="156"/>
      <c r="N98" s="157" t="s">
        <v>43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32</v>
      </c>
      <c r="AT98" s="105" t="s">
        <v>127</v>
      </c>
      <c r="AU98" s="105" t="s">
        <v>81</v>
      </c>
      <c r="AY98" s="12" t="s">
        <v>123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32</v>
      </c>
      <c r="BM98" s="105" t="s">
        <v>170</v>
      </c>
    </row>
    <row r="99" s="12" customFormat="true" ht="16.5" hidden="false" customHeight="true" outlineLevel="0" collapsed="false">
      <c r="B99" s="33"/>
      <c r="D99" s="161" t="s">
        <v>134</v>
      </c>
      <c r="F99" s="162" t="s">
        <v>171</v>
      </c>
      <c r="L99" s="33"/>
      <c r="M99" s="166"/>
      <c r="N99" s="167"/>
      <c r="O99" s="167"/>
      <c r="P99" s="167"/>
      <c r="Q99" s="167"/>
      <c r="R99" s="167"/>
      <c r="S99" s="167"/>
      <c r="T99" s="168"/>
      <c r="AT99" s="12" t="s">
        <v>134</v>
      </c>
      <c r="AU99" s="12" t="s">
        <v>81</v>
      </c>
    </row>
    <row r="100" s="12" customFormat="true" ht="7.5" hidden="false" customHeight="true" outlineLevel="0" collapsed="false">
      <c r="B100" s="51"/>
      <c r="C100" s="52"/>
      <c r="D100" s="52"/>
      <c r="E100" s="52"/>
      <c r="F100" s="52"/>
      <c r="G100" s="52"/>
      <c r="H100" s="52"/>
      <c r="I100" s="52"/>
      <c r="J100" s="52"/>
      <c r="K100" s="52"/>
      <c r="L100" s="33"/>
    </row>
    <row r="101" s="1" customFormat="true" ht="14.25" hidden="false" customHeight="true" outlineLevel="0" collapsed="false"/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8</v>
      </c>
      <c r="G1" s="101" t="s">
        <v>89</v>
      </c>
      <c r="H1" s="101"/>
      <c r="I1" s="99"/>
      <c r="J1" s="101" t="s">
        <v>90</v>
      </c>
      <c r="K1" s="100" t="s">
        <v>91</v>
      </c>
      <c r="L1" s="101" t="s">
        <v>9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3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olní cesta C9 v k.ú. Lavičné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4</v>
      </c>
      <c r="K8" s="37"/>
    </row>
    <row r="9" s="12" customFormat="true" ht="37.5" hidden="false" customHeight="true" outlineLevel="0" collapsed="false">
      <c r="B9" s="33"/>
      <c r="E9" s="103" t="s">
        <v>17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4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85:$BE$333),2)</f>
        <v>0</v>
      </c>
      <c r="I30" s="113" t="n">
        <v>0.21</v>
      </c>
      <c r="J30" s="112" t="n">
        <f aca="false">ROUND(ROUND((SUM($BE$85:$BE$333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85:$BF$333),2)</f>
        <v>0</v>
      </c>
      <c r="I31" s="113" t="n">
        <v>0.15</v>
      </c>
      <c r="J31" s="112" t="n">
        <f aca="false">ROUND(ROUND((SUM($BF$85:$BF$333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85:$BG$33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85:$BH$33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85:$BI$33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olní cesta C9 v k.ú. Lavičné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4/15-2-1 - Výstavba polní cesty C9 - SO 101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24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7</v>
      </c>
      <c r="D54" s="44"/>
      <c r="E54" s="44"/>
      <c r="F54" s="44"/>
      <c r="G54" s="44"/>
      <c r="H54" s="44"/>
      <c r="I54" s="44"/>
      <c r="J54" s="119" t="s">
        <v>9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9</v>
      </c>
      <c r="J56" s="110" t="n">
        <f aca="false">$J$85</f>
        <v>0</v>
      </c>
      <c r="K56" s="37"/>
      <c r="AU56" s="12" t="s">
        <v>100</v>
      </c>
    </row>
    <row r="57" s="83" customFormat="true" ht="25.5" hidden="false" customHeight="true" outlineLevel="0" collapsed="false">
      <c r="B57" s="120"/>
      <c r="D57" s="121" t="s">
        <v>173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74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75</v>
      </c>
      <c r="E59" s="126"/>
      <c r="F59" s="126"/>
      <c r="G59" s="126"/>
      <c r="H59" s="126"/>
      <c r="I59" s="126"/>
      <c r="J59" s="127" t="n">
        <f aca="false">$J$205</f>
        <v>0</v>
      </c>
      <c r="K59" s="128"/>
    </row>
    <row r="60" s="124" customFormat="true" ht="15.75" hidden="false" customHeight="true" outlineLevel="0" collapsed="false">
      <c r="B60" s="125"/>
      <c r="D60" s="126" t="s">
        <v>176</v>
      </c>
      <c r="E60" s="126"/>
      <c r="F60" s="126"/>
      <c r="G60" s="126"/>
      <c r="H60" s="126"/>
      <c r="I60" s="126"/>
      <c r="J60" s="127" t="n">
        <f aca="false">$J$221</f>
        <v>0</v>
      </c>
      <c r="K60" s="128"/>
    </row>
    <row r="61" s="124" customFormat="true" ht="22.5" hidden="false" customHeight="true" outlineLevel="0" collapsed="false">
      <c r="B61" s="125"/>
      <c r="D61" s="126" t="s">
        <v>177</v>
      </c>
      <c r="E61" s="126"/>
      <c r="F61" s="126"/>
      <c r="G61" s="126"/>
      <c r="H61" s="126"/>
      <c r="I61" s="126"/>
      <c r="J61" s="127" t="n">
        <f aca="false">$J$225</f>
        <v>0</v>
      </c>
      <c r="K61" s="128"/>
    </row>
    <row r="62" s="124" customFormat="true" ht="15.75" hidden="false" customHeight="true" outlineLevel="0" collapsed="false">
      <c r="B62" s="125"/>
      <c r="D62" s="126" t="s">
        <v>178</v>
      </c>
      <c r="E62" s="126"/>
      <c r="F62" s="126"/>
      <c r="G62" s="126"/>
      <c r="H62" s="126"/>
      <c r="I62" s="126"/>
      <c r="J62" s="127" t="n">
        <f aca="false">$J$238</f>
        <v>0</v>
      </c>
      <c r="K62" s="128"/>
    </row>
    <row r="63" s="124" customFormat="true" ht="21" hidden="false" customHeight="true" outlineLevel="0" collapsed="false">
      <c r="B63" s="125"/>
      <c r="D63" s="126" t="s">
        <v>179</v>
      </c>
      <c r="E63" s="126"/>
      <c r="F63" s="126"/>
      <c r="G63" s="126"/>
      <c r="H63" s="126"/>
      <c r="I63" s="126"/>
      <c r="J63" s="127" t="n">
        <f aca="false">$J$276</f>
        <v>0</v>
      </c>
      <c r="K63" s="128"/>
    </row>
    <row r="64" s="124" customFormat="true" ht="21" hidden="false" customHeight="true" outlineLevel="0" collapsed="false">
      <c r="B64" s="125"/>
      <c r="D64" s="126" t="s">
        <v>180</v>
      </c>
      <c r="E64" s="126"/>
      <c r="F64" s="126"/>
      <c r="G64" s="126"/>
      <c r="H64" s="126"/>
      <c r="I64" s="126"/>
      <c r="J64" s="127" t="n">
        <f aca="false">$J$321</f>
        <v>0</v>
      </c>
      <c r="K64" s="128"/>
    </row>
    <row r="65" s="124" customFormat="true" ht="21" hidden="false" customHeight="true" outlineLevel="0" collapsed="false">
      <c r="B65" s="125"/>
      <c r="D65" s="126" t="s">
        <v>181</v>
      </c>
      <c r="E65" s="126"/>
      <c r="F65" s="126"/>
      <c r="G65" s="126"/>
      <c r="H65" s="126"/>
      <c r="I65" s="126"/>
      <c r="J65" s="127" t="n">
        <f aca="false">$J$331</f>
        <v>0</v>
      </c>
      <c r="K65" s="128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0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Polní cesta C9 v k.ú. Lavičné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94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304/15-2-1 - Výstavba polní cesty C9 - SO 101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4</v>
      </c>
      <c r="F79" s="27" t="str">
        <f aca="false">$F$12</f>
        <v> </v>
      </c>
      <c r="I79" s="26" t="s">
        <v>26</v>
      </c>
      <c r="J79" s="104" t="str">
        <f aca="false">IF($J$12="","",$J$12)</f>
        <v>24.11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0</v>
      </c>
      <c r="F81" s="27" t="str">
        <f aca="false">$E$15</f>
        <v> </v>
      </c>
      <c r="I81" s="26" t="s">
        <v>35</v>
      </c>
      <c r="J81" s="27" t="str">
        <f aca="false">$E$21</f>
        <v> 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06</v>
      </c>
      <c r="D84" s="132" t="s">
        <v>57</v>
      </c>
      <c r="E84" s="132" t="s">
        <v>53</v>
      </c>
      <c r="F84" s="132" t="s">
        <v>107</v>
      </c>
      <c r="G84" s="132" t="s">
        <v>108</v>
      </c>
      <c r="H84" s="132" t="s">
        <v>109</v>
      </c>
      <c r="I84" s="132" t="s">
        <v>110</v>
      </c>
      <c r="J84" s="132" t="s">
        <v>111</v>
      </c>
      <c r="K84" s="133" t="s">
        <v>112</v>
      </c>
      <c r="L84" s="130"/>
      <c r="M84" s="71" t="s">
        <v>113</v>
      </c>
      <c r="N84" s="72" t="s">
        <v>42</v>
      </c>
      <c r="O84" s="72" t="s">
        <v>114</v>
      </c>
      <c r="P84" s="72" t="s">
        <v>115</v>
      </c>
      <c r="Q84" s="72" t="s">
        <v>116</v>
      </c>
      <c r="R84" s="72" t="s">
        <v>117</v>
      </c>
      <c r="S84" s="72" t="s">
        <v>118</v>
      </c>
      <c r="T84" s="73" t="s">
        <v>119</v>
      </c>
    </row>
    <row r="85" s="12" customFormat="true" ht="30" hidden="false" customHeight="true" outlineLevel="0" collapsed="false">
      <c r="B85" s="33"/>
      <c r="C85" s="76" t="s">
        <v>99</v>
      </c>
      <c r="J85" s="134" t="n">
        <f aca="false">$BK$85</f>
        <v>0</v>
      </c>
      <c r="L85" s="33"/>
      <c r="M85" s="75"/>
      <c r="N85" s="64"/>
      <c r="O85" s="64"/>
      <c r="P85" s="135" t="n">
        <f aca="false">$P$86</f>
        <v>0</v>
      </c>
      <c r="Q85" s="64"/>
      <c r="R85" s="135" t="n">
        <f aca="false">$R$86</f>
        <v>3116.05715834</v>
      </c>
      <c r="S85" s="64"/>
      <c r="T85" s="136" t="n">
        <f aca="false">$T$86</f>
        <v>330.825</v>
      </c>
      <c r="AT85" s="12" t="s">
        <v>71</v>
      </c>
      <c r="AU85" s="12" t="s">
        <v>100</v>
      </c>
      <c r="BK85" s="137" t="n">
        <f aca="false">$BK$86</f>
        <v>0</v>
      </c>
    </row>
    <row r="86" s="138" customFormat="true" ht="37.5" hidden="false" customHeight="true" outlineLevel="0" collapsed="false">
      <c r="B86" s="139"/>
      <c r="D86" s="140" t="s">
        <v>71</v>
      </c>
      <c r="E86" s="141" t="s">
        <v>182</v>
      </c>
      <c r="F86" s="141" t="s">
        <v>183</v>
      </c>
      <c r="J86" s="142" t="n">
        <f aca="false">$BK$86</f>
        <v>0</v>
      </c>
      <c r="L86" s="139"/>
      <c r="M86" s="143"/>
      <c r="P86" s="144" t="n">
        <f aca="false">$P$87+$P$205+$P$276+$P$321+$P$331</f>
        <v>0</v>
      </c>
      <c r="R86" s="144" t="n">
        <f aca="false">$R$87+$R$205+$R$276+$R$321+$R$331</f>
        <v>3116.05715834</v>
      </c>
      <c r="T86" s="145" t="n">
        <f aca="false">$T$87+$T$205+$T$276+$T$321+$T$331</f>
        <v>330.825</v>
      </c>
      <c r="AR86" s="140" t="s">
        <v>23</v>
      </c>
      <c r="AT86" s="140" t="s">
        <v>71</v>
      </c>
      <c r="AU86" s="140" t="s">
        <v>72</v>
      </c>
      <c r="AY86" s="140" t="s">
        <v>123</v>
      </c>
      <c r="BK86" s="146" t="n">
        <f aca="false">$BK$87+$BK$205+$BK$276+$BK$321+$BK$331</f>
        <v>0</v>
      </c>
    </row>
    <row r="87" s="138" customFormat="true" ht="21" hidden="false" customHeight="true" outlineLevel="0" collapsed="false">
      <c r="B87" s="139"/>
      <c r="D87" s="140" t="s">
        <v>71</v>
      </c>
      <c r="E87" s="147" t="s">
        <v>23</v>
      </c>
      <c r="F87" s="147" t="s">
        <v>184</v>
      </c>
      <c r="J87" s="148" t="n">
        <f aca="false">$BK$87</f>
        <v>0</v>
      </c>
      <c r="L87" s="139"/>
      <c r="M87" s="143"/>
      <c r="P87" s="144" t="n">
        <f aca="false">SUM($P$88:$P$204)</f>
        <v>0</v>
      </c>
      <c r="R87" s="144" t="n">
        <f aca="false">SUM($R$88:$R$204)</f>
        <v>0.08047</v>
      </c>
      <c r="T87" s="145" t="n">
        <f aca="false">SUM($T$88:$T$204)</f>
        <v>0</v>
      </c>
      <c r="AR87" s="140" t="s">
        <v>23</v>
      </c>
      <c r="AT87" s="140" t="s">
        <v>71</v>
      </c>
      <c r="AU87" s="140" t="s">
        <v>23</v>
      </c>
      <c r="AY87" s="140" t="s">
        <v>123</v>
      </c>
      <c r="BK87" s="146" t="n">
        <f aca="false">SUM($BK$88:$BK$204)</f>
        <v>0</v>
      </c>
    </row>
    <row r="88" s="12" customFormat="true" ht="15.75" hidden="false" customHeight="true" outlineLevel="0" collapsed="false">
      <c r="B88" s="33"/>
      <c r="C88" s="149" t="s">
        <v>23</v>
      </c>
      <c r="D88" s="149" t="s">
        <v>127</v>
      </c>
      <c r="E88" s="150" t="s">
        <v>185</v>
      </c>
      <c r="F88" s="151" t="s">
        <v>186</v>
      </c>
      <c r="G88" s="152" t="s">
        <v>187</v>
      </c>
      <c r="H88" s="153" t="n">
        <v>300</v>
      </c>
      <c r="I88" s="154"/>
      <c r="J88" s="155" t="n">
        <f aca="false">ROUND($I$88*$H$88,2)</f>
        <v>0</v>
      </c>
      <c r="K88" s="151" t="s">
        <v>188</v>
      </c>
      <c r="L88" s="33"/>
      <c r="M88" s="156"/>
      <c r="N88" s="157" t="s">
        <v>43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89</v>
      </c>
      <c r="AT88" s="105" t="s">
        <v>127</v>
      </c>
      <c r="AU88" s="105" t="s">
        <v>81</v>
      </c>
      <c r="AY88" s="12" t="s">
        <v>123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89</v>
      </c>
      <c r="BM88" s="105" t="s">
        <v>190</v>
      </c>
    </row>
    <row r="89" s="12" customFormat="true" ht="27" hidden="false" customHeight="true" outlineLevel="0" collapsed="false">
      <c r="B89" s="33"/>
      <c r="D89" s="161" t="s">
        <v>134</v>
      </c>
      <c r="F89" s="162" t="s">
        <v>191</v>
      </c>
      <c r="L89" s="33"/>
      <c r="M89" s="163"/>
      <c r="T89" s="66"/>
      <c r="AT89" s="12" t="s">
        <v>134</v>
      </c>
      <c r="AU89" s="12" t="s">
        <v>81</v>
      </c>
    </row>
    <row r="90" s="12" customFormat="true" ht="15.75" hidden="false" customHeight="true" outlineLevel="0" collapsed="false">
      <c r="B90" s="33"/>
      <c r="C90" s="149" t="s">
        <v>81</v>
      </c>
      <c r="D90" s="149" t="s">
        <v>127</v>
      </c>
      <c r="E90" s="150" t="s">
        <v>192</v>
      </c>
      <c r="F90" s="151" t="s">
        <v>193</v>
      </c>
      <c r="G90" s="152" t="s">
        <v>187</v>
      </c>
      <c r="H90" s="153" t="n">
        <v>300</v>
      </c>
      <c r="I90" s="154"/>
      <c r="J90" s="155" t="n">
        <f aca="false">ROUND($I$90*$H$90,2)</f>
        <v>0</v>
      </c>
      <c r="K90" s="151" t="s">
        <v>188</v>
      </c>
      <c r="L90" s="33"/>
      <c r="M90" s="156"/>
      <c r="N90" s="157" t="s">
        <v>43</v>
      </c>
      <c r="P90" s="158" t="n">
        <f aca="false">$O$90*$H$90</f>
        <v>0</v>
      </c>
      <c r="Q90" s="158" t="n">
        <v>0.00018</v>
      </c>
      <c r="R90" s="158" t="n">
        <f aca="false">$Q$90*$H$90</f>
        <v>0.054</v>
      </c>
      <c r="S90" s="158" t="n">
        <v>0</v>
      </c>
      <c r="T90" s="159" t="n">
        <f aca="false">$S$90*$H$90</f>
        <v>0</v>
      </c>
      <c r="AR90" s="105" t="s">
        <v>189</v>
      </c>
      <c r="AT90" s="105" t="s">
        <v>127</v>
      </c>
      <c r="AU90" s="105" t="s">
        <v>81</v>
      </c>
      <c r="AY90" s="12" t="s">
        <v>123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189</v>
      </c>
      <c r="BM90" s="105" t="s">
        <v>194</v>
      </c>
    </row>
    <row r="91" s="12" customFormat="true" ht="16.5" hidden="false" customHeight="true" outlineLevel="0" collapsed="false">
      <c r="B91" s="33"/>
      <c r="D91" s="161" t="s">
        <v>134</v>
      </c>
      <c r="F91" s="162" t="s">
        <v>195</v>
      </c>
      <c r="L91" s="33"/>
      <c r="M91" s="163"/>
      <c r="T91" s="66"/>
      <c r="AT91" s="12" t="s">
        <v>134</v>
      </c>
      <c r="AU91" s="12" t="s">
        <v>81</v>
      </c>
    </row>
    <row r="92" s="12" customFormat="true" ht="30.75" hidden="false" customHeight="true" outlineLevel="0" collapsed="false">
      <c r="B92" s="33"/>
      <c r="D92" s="164" t="s">
        <v>135</v>
      </c>
      <c r="F92" s="165" t="s">
        <v>196</v>
      </c>
      <c r="L92" s="33"/>
      <c r="M92" s="163"/>
      <c r="T92" s="66"/>
      <c r="AT92" s="12" t="s">
        <v>135</v>
      </c>
      <c r="AU92" s="12" t="s">
        <v>81</v>
      </c>
    </row>
    <row r="93" s="12" customFormat="true" ht="15.75" hidden="false" customHeight="true" outlineLevel="0" collapsed="false">
      <c r="B93" s="33"/>
      <c r="C93" s="149" t="s">
        <v>197</v>
      </c>
      <c r="D93" s="149" t="s">
        <v>127</v>
      </c>
      <c r="E93" s="150" t="s">
        <v>198</v>
      </c>
      <c r="F93" s="151" t="s">
        <v>199</v>
      </c>
      <c r="G93" s="152" t="s">
        <v>151</v>
      </c>
      <c r="H93" s="153" t="n">
        <v>35</v>
      </c>
      <c r="I93" s="154"/>
      <c r="J93" s="155" t="n">
        <f aca="false">ROUND($I$93*$H$93,2)</f>
        <v>0</v>
      </c>
      <c r="K93" s="151" t="s">
        <v>188</v>
      </c>
      <c r="L93" s="33"/>
      <c r="M93" s="156"/>
      <c r="N93" s="157" t="s">
        <v>43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89</v>
      </c>
      <c r="AT93" s="105" t="s">
        <v>127</v>
      </c>
      <c r="AU93" s="105" t="s">
        <v>81</v>
      </c>
      <c r="AY93" s="12" t="s">
        <v>123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89</v>
      </c>
      <c r="BM93" s="105" t="s">
        <v>200</v>
      </c>
    </row>
    <row r="94" s="12" customFormat="true" ht="16.5" hidden="false" customHeight="true" outlineLevel="0" collapsed="false">
      <c r="B94" s="33"/>
      <c r="D94" s="161" t="s">
        <v>134</v>
      </c>
      <c r="F94" s="162" t="s">
        <v>201</v>
      </c>
      <c r="L94" s="33"/>
      <c r="M94" s="163"/>
      <c r="T94" s="66"/>
      <c r="AT94" s="12" t="s">
        <v>134</v>
      </c>
      <c r="AU94" s="12" t="s">
        <v>81</v>
      </c>
    </row>
    <row r="95" s="12" customFormat="true" ht="57.75" hidden="false" customHeight="true" outlineLevel="0" collapsed="false">
      <c r="B95" s="33"/>
      <c r="D95" s="164" t="s">
        <v>135</v>
      </c>
      <c r="F95" s="165" t="s">
        <v>202</v>
      </c>
      <c r="L95" s="33"/>
      <c r="M95" s="163"/>
      <c r="T95" s="66"/>
      <c r="AT95" s="12" t="s">
        <v>135</v>
      </c>
      <c r="AU95" s="12" t="s">
        <v>81</v>
      </c>
    </row>
    <row r="96" s="12" customFormat="true" ht="15.75" hidden="false" customHeight="true" outlineLevel="0" collapsed="false">
      <c r="B96" s="33"/>
      <c r="C96" s="149" t="s">
        <v>189</v>
      </c>
      <c r="D96" s="149" t="s">
        <v>127</v>
      </c>
      <c r="E96" s="150" t="s">
        <v>203</v>
      </c>
      <c r="F96" s="151" t="s">
        <v>204</v>
      </c>
      <c r="G96" s="152" t="s">
        <v>151</v>
      </c>
      <c r="H96" s="153" t="n">
        <v>8</v>
      </c>
      <c r="I96" s="154"/>
      <c r="J96" s="155" t="n">
        <f aca="false">ROUND($I$96*$H$96,2)</f>
        <v>0</v>
      </c>
      <c r="K96" s="151" t="s">
        <v>188</v>
      </c>
      <c r="L96" s="33"/>
      <c r="M96" s="156"/>
      <c r="N96" s="157" t="s">
        <v>43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89</v>
      </c>
      <c r="AT96" s="105" t="s">
        <v>127</v>
      </c>
      <c r="AU96" s="105" t="s">
        <v>81</v>
      </c>
      <c r="AY96" s="12" t="s">
        <v>123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89</v>
      </c>
      <c r="BM96" s="105" t="s">
        <v>205</v>
      </c>
    </row>
    <row r="97" s="12" customFormat="true" ht="16.5" hidden="false" customHeight="true" outlineLevel="0" collapsed="false">
      <c r="B97" s="33"/>
      <c r="D97" s="161" t="s">
        <v>134</v>
      </c>
      <c r="F97" s="162" t="s">
        <v>206</v>
      </c>
      <c r="L97" s="33"/>
      <c r="M97" s="163"/>
      <c r="T97" s="66"/>
      <c r="AT97" s="12" t="s">
        <v>134</v>
      </c>
      <c r="AU97" s="12" t="s">
        <v>81</v>
      </c>
    </row>
    <row r="98" s="12" customFormat="true" ht="57.75" hidden="false" customHeight="true" outlineLevel="0" collapsed="false">
      <c r="B98" s="33"/>
      <c r="D98" s="164" t="s">
        <v>135</v>
      </c>
      <c r="F98" s="165" t="s">
        <v>207</v>
      </c>
      <c r="L98" s="33"/>
      <c r="M98" s="163"/>
      <c r="T98" s="66"/>
      <c r="AT98" s="12" t="s">
        <v>135</v>
      </c>
      <c r="AU98" s="12" t="s">
        <v>81</v>
      </c>
    </row>
    <row r="99" s="12" customFormat="true" ht="15.75" hidden="false" customHeight="true" outlineLevel="0" collapsed="false">
      <c r="B99" s="33"/>
      <c r="C99" s="149" t="s">
        <v>122</v>
      </c>
      <c r="D99" s="149" t="s">
        <v>127</v>
      </c>
      <c r="E99" s="150" t="s">
        <v>208</v>
      </c>
      <c r="F99" s="151" t="s">
        <v>209</v>
      </c>
      <c r="G99" s="152" t="s">
        <v>151</v>
      </c>
      <c r="H99" s="153" t="n">
        <v>4</v>
      </c>
      <c r="I99" s="154"/>
      <c r="J99" s="155" t="n">
        <f aca="false">ROUND($I$99*$H$99,2)</f>
        <v>0</v>
      </c>
      <c r="K99" s="151" t="s">
        <v>188</v>
      </c>
      <c r="L99" s="33"/>
      <c r="M99" s="156"/>
      <c r="N99" s="157" t="s">
        <v>43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89</v>
      </c>
      <c r="AT99" s="105" t="s">
        <v>127</v>
      </c>
      <c r="AU99" s="105" t="s">
        <v>81</v>
      </c>
      <c r="AY99" s="12" t="s">
        <v>123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189</v>
      </c>
      <c r="BM99" s="105" t="s">
        <v>210</v>
      </c>
    </row>
    <row r="100" s="12" customFormat="true" ht="16.5" hidden="false" customHeight="true" outlineLevel="0" collapsed="false">
      <c r="B100" s="33"/>
      <c r="D100" s="161" t="s">
        <v>134</v>
      </c>
      <c r="F100" s="162" t="s">
        <v>211</v>
      </c>
      <c r="L100" s="33"/>
      <c r="M100" s="163"/>
      <c r="T100" s="66"/>
      <c r="AT100" s="12" t="s">
        <v>134</v>
      </c>
      <c r="AU100" s="12" t="s">
        <v>81</v>
      </c>
    </row>
    <row r="101" s="12" customFormat="true" ht="57.75" hidden="false" customHeight="true" outlineLevel="0" collapsed="false">
      <c r="B101" s="33"/>
      <c r="D101" s="164" t="s">
        <v>135</v>
      </c>
      <c r="F101" s="165" t="s">
        <v>212</v>
      </c>
      <c r="L101" s="33"/>
      <c r="M101" s="163"/>
      <c r="T101" s="66"/>
      <c r="AT101" s="12" t="s">
        <v>135</v>
      </c>
      <c r="AU101" s="12" t="s">
        <v>81</v>
      </c>
    </row>
    <row r="102" s="12" customFormat="true" ht="15.75" hidden="false" customHeight="true" outlineLevel="0" collapsed="false">
      <c r="B102" s="33"/>
      <c r="C102" s="149" t="s">
        <v>213</v>
      </c>
      <c r="D102" s="149" t="s">
        <v>127</v>
      </c>
      <c r="E102" s="150" t="s">
        <v>214</v>
      </c>
      <c r="F102" s="151" t="s">
        <v>215</v>
      </c>
      <c r="G102" s="152" t="s">
        <v>151</v>
      </c>
      <c r="H102" s="153" t="n">
        <v>35</v>
      </c>
      <c r="I102" s="154"/>
      <c r="J102" s="155" t="n">
        <f aca="false">ROUND($I$102*$H$102,2)</f>
        <v>0</v>
      </c>
      <c r="K102" s="151" t="s">
        <v>188</v>
      </c>
      <c r="L102" s="33"/>
      <c r="M102" s="156"/>
      <c r="N102" s="157" t="s">
        <v>43</v>
      </c>
      <c r="P102" s="158" t="n">
        <f aca="false">$O$102*$H$102</f>
        <v>0</v>
      </c>
      <c r="Q102" s="158" t="n">
        <v>8E-005</v>
      </c>
      <c r="R102" s="158" t="n">
        <f aca="false">$Q$102*$H$102</f>
        <v>0.0028</v>
      </c>
      <c r="S102" s="158" t="n">
        <v>0</v>
      </c>
      <c r="T102" s="159" t="n">
        <f aca="false">$S$102*$H$102</f>
        <v>0</v>
      </c>
      <c r="AR102" s="105" t="s">
        <v>189</v>
      </c>
      <c r="AT102" s="105" t="s">
        <v>127</v>
      </c>
      <c r="AU102" s="105" t="s">
        <v>81</v>
      </c>
      <c r="AY102" s="12" t="s">
        <v>123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89</v>
      </c>
      <c r="BM102" s="105" t="s">
        <v>216</v>
      </c>
    </row>
    <row r="103" s="12" customFormat="true" ht="16.5" hidden="false" customHeight="true" outlineLevel="0" collapsed="false">
      <c r="B103" s="33"/>
      <c r="D103" s="161" t="s">
        <v>134</v>
      </c>
      <c r="F103" s="162" t="s">
        <v>217</v>
      </c>
      <c r="L103" s="33"/>
      <c r="M103" s="163"/>
      <c r="T103" s="66"/>
      <c r="AT103" s="12" t="s">
        <v>134</v>
      </c>
      <c r="AU103" s="12" t="s">
        <v>81</v>
      </c>
    </row>
    <row r="104" s="12" customFormat="true" ht="44.25" hidden="false" customHeight="true" outlineLevel="0" collapsed="false">
      <c r="B104" s="33"/>
      <c r="D104" s="164" t="s">
        <v>135</v>
      </c>
      <c r="F104" s="165" t="s">
        <v>218</v>
      </c>
      <c r="L104" s="33"/>
      <c r="M104" s="163"/>
      <c r="T104" s="66"/>
      <c r="AT104" s="12" t="s">
        <v>135</v>
      </c>
      <c r="AU104" s="12" t="s">
        <v>81</v>
      </c>
    </row>
    <row r="105" s="12" customFormat="true" ht="15.75" hidden="false" customHeight="true" outlineLevel="0" collapsed="false">
      <c r="B105" s="33"/>
      <c r="C105" s="149" t="s">
        <v>219</v>
      </c>
      <c r="D105" s="149" t="s">
        <v>127</v>
      </c>
      <c r="E105" s="150" t="s">
        <v>220</v>
      </c>
      <c r="F105" s="151" t="s">
        <v>221</v>
      </c>
      <c r="G105" s="152" t="s">
        <v>151</v>
      </c>
      <c r="H105" s="153" t="n">
        <v>8</v>
      </c>
      <c r="I105" s="154"/>
      <c r="J105" s="155" t="n">
        <f aca="false">ROUND($I$105*$H$105,2)</f>
        <v>0</v>
      </c>
      <c r="K105" s="151" t="s">
        <v>188</v>
      </c>
      <c r="L105" s="33"/>
      <c r="M105" s="156"/>
      <c r="N105" s="157" t="s">
        <v>43</v>
      </c>
      <c r="P105" s="158" t="n">
        <f aca="false">$O$105*$H$105</f>
        <v>0</v>
      </c>
      <c r="Q105" s="158" t="n">
        <v>8E-005</v>
      </c>
      <c r="R105" s="158" t="n">
        <f aca="false">$Q$105*$H$105</f>
        <v>0.00064</v>
      </c>
      <c r="S105" s="158" t="n">
        <v>0</v>
      </c>
      <c r="T105" s="159" t="n">
        <f aca="false">$S$105*$H$105</f>
        <v>0</v>
      </c>
      <c r="AR105" s="105" t="s">
        <v>189</v>
      </c>
      <c r="AT105" s="105" t="s">
        <v>127</v>
      </c>
      <c r="AU105" s="105" t="s">
        <v>81</v>
      </c>
      <c r="AY105" s="12" t="s">
        <v>123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89</v>
      </c>
      <c r="BM105" s="105" t="s">
        <v>222</v>
      </c>
    </row>
    <row r="106" s="12" customFormat="true" ht="16.5" hidden="false" customHeight="true" outlineLevel="0" collapsed="false">
      <c r="B106" s="33"/>
      <c r="D106" s="161" t="s">
        <v>134</v>
      </c>
      <c r="F106" s="162" t="s">
        <v>223</v>
      </c>
      <c r="L106" s="33"/>
      <c r="M106" s="163"/>
      <c r="T106" s="66"/>
      <c r="AT106" s="12" t="s">
        <v>134</v>
      </c>
      <c r="AU106" s="12" t="s">
        <v>81</v>
      </c>
    </row>
    <row r="107" s="12" customFormat="true" ht="44.25" hidden="false" customHeight="true" outlineLevel="0" collapsed="false">
      <c r="B107" s="33"/>
      <c r="D107" s="164" t="s">
        <v>135</v>
      </c>
      <c r="F107" s="165" t="s">
        <v>224</v>
      </c>
      <c r="L107" s="33"/>
      <c r="M107" s="163"/>
      <c r="T107" s="66"/>
      <c r="AT107" s="12" t="s">
        <v>135</v>
      </c>
      <c r="AU107" s="12" t="s">
        <v>81</v>
      </c>
    </row>
    <row r="108" s="12" customFormat="true" ht="15.75" hidden="false" customHeight="true" outlineLevel="0" collapsed="false">
      <c r="B108" s="33"/>
      <c r="C108" s="149" t="s">
        <v>225</v>
      </c>
      <c r="D108" s="149" t="s">
        <v>127</v>
      </c>
      <c r="E108" s="150" t="s">
        <v>226</v>
      </c>
      <c r="F108" s="151" t="s">
        <v>227</v>
      </c>
      <c r="G108" s="152" t="s">
        <v>151</v>
      </c>
      <c r="H108" s="153" t="n">
        <v>4</v>
      </c>
      <c r="I108" s="154"/>
      <c r="J108" s="155" t="n">
        <f aca="false">ROUND($I$108*$H$108,2)</f>
        <v>0</v>
      </c>
      <c r="K108" s="151" t="s">
        <v>188</v>
      </c>
      <c r="L108" s="33"/>
      <c r="M108" s="156"/>
      <c r="N108" s="157" t="s">
        <v>43</v>
      </c>
      <c r="P108" s="158" t="n">
        <f aca="false">$O$108*$H$108</f>
        <v>0</v>
      </c>
      <c r="Q108" s="158" t="n">
        <v>0.00017</v>
      </c>
      <c r="R108" s="158" t="n">
        <f aca="false">$Q$108*$H$108</f>
        <v>0.00068</v>
      </c>
      <c r="S108" s="158" t="n">
        <v>0</v>
      </c>
      <c r="T108" s="159" t="n">
        <f aca="false">$S$108*$H$108</f>
        <v>0</v>
      </c>
      <c r="AR108" s="105" t="s">
        <v>189</v>
      </c>
      <c r="AT108" s="105" t="s">
        <v>127</v>
      </c>
      <c r="AU108" s="105" t="s">
        <v>81</v>
      </c>
      <c r="AY108" s="12" t="s">
        <v>123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189</v>
      </c>
      <c r="BM108" s="105" t="s">
        <v>228</v>
      </c>
    </row>
    <row r="109" s="12" customFormat="true" ht="16.5" hidden="false" customHeight="true" outlineLevel="0" collapsed="false">
      <c r="B109" s="33"/>
      <c r="D109" s="161" t="s">
        <v>134</v>
      </c>
      <c r="F109" s="162" t="s">
        <v>229</v>
      </c>
      <c r="L109" s="33"/>
      <c r="M109" s="163"/>
      <c r="T109" s="66"/>
      <c r="AT109" s="12" t="s">
        <v>134</v>
      </c>
      <c r="AU109" s="12" t="s">
        <v>81</v>
      </c>
    </row>
    <row r="110" s="12" customFormat="true" ht="30.75" hidden="false" customHeight="true" outlineLevel="0" collapsed="false">
      <c r="B110" s="33"/>
      <c r="D110" s="164" t="s">
        <v>135</v>
      </c>
      <c r="F110" s="165" t="s">
        <v>230</v>
      </c>
      <c r="L110" s="33"/>
      <c r="M110" s="163"/>
      <c r="T110" s="66"/>
      <c r="AT110" s="12" t="s">
        <v>135</v>
      </c>
      <c r="AU110" s="12" t="s">
        <v>81</v>
      </c>
    </row>
    <row r="111" s="12" customFormat="true" ht="15.75" hidden="false" customHeight="true" outlineLevel="0" collapsed="false">
      <c r="B111" s="33"/>
      <c r="C111" s="149" t="s">
        <v>231</v>
      </c>
      <c r="D111" s="149" t="s">
        <v>127</v>
      </c>
      <c r="E111" s="150" t="s">
        <v>232</v>
      </c>
      <c r="F111" s="151" t="s">
        <v>233</v>
      </c>
      <c r="G111" s="152" t="s">
        <v>151</v>
      </c>
      <c r="H111" s="153" t="n">
        <v>35</v>
      </c>
      <c r="I111" s="154"/>
      <c r="J111" s="155" t="n">
        <f aca="false">ROUND($I$111*$H$111,2)</f>
        <v>0</v>
      </c>
      <c r="K111" s="151" t="s">
        <v>188</v>
      </c>
      <c r="L111" s="33"/>
      <c r="M111" s="156"/>
      <c r="N111" s="157" t="s">
        <v>43</v>
      </c>
      <c r="P111" s="158" t="n">
        <f aca="false">$O$111*$H$111</f>
        <v>0</v>
      </c>
      <c r="Q111" s="158" t="n">
        <v>0.00027</v>
      </c>
      <c r="R111" s="158" t="n">
        <f aca="false">$Q$111*$H$111</f>
        <v>0.00945</v>
      </c>
      <c r="S111" s="158" t="n">
        <v>0</v>
      </c>
      <c r="T111" s="159" t="n">
        <f aca="false">$S$111*$H$111</f>
        <v>0</v>
      </c>
      <c r="AR111" s="105" t="s">
        <v>189</v>
      </c>
      <c r="AT111" s="105" t="s">
        <v>127</v>
      </c>
      <c r="AU111" s="105" t="s">
        <v>81</v>
      </c>
      <c r="AY111" s="12" t="s">
        <v>123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89</v>
      </c>
      <c r="BM111" s="105" t="s">
        <v>234</v>
      </c>
    </row>
    <row r="112" s="12" customFormat="true" ht="16.5" hidden="false" customHeight="true" outlineLevel="0" collapsed="false">
      <c r="B112" s="33"/>
      <c r="D112" s="161" t="s">
        <v>134</v>
      </c>
      <c r="F112" s="162" t="s">
        <v>235</v>
      </c>
      <c r="L112" s="33"/>
      <c r="M112" s="163"/>
      <c r="T112" s="66"/>
      <c r="AT112" s="12" t="s">
        <v>134</v>
      </c>
      <c r="AU112" s="12" t="s">
        <v>81</v>
      </c>
    </row>
    <row r="113" s="12" customFormat="true" ht="30.75" hidden="false" customHeight="true" outlineLevel="0" collapsed="false">
      <c r="B113" s="33"/>
      <c r="D113" s="164" t="s">
        <v>135</v>
      </c>
      <c r="F113" s="165" t="s">
        <v>236</v>
      </c>
      <c r="L113" s="33"/>
      <c r="M113" s="163"/>
      <c r="T113" s="66"/>
      <c r="AT113" s="12" t="s">
        <v>135</v>
      </c>
      <c r="AU113" s="12" t="s">
        <v>81</v>
      </c>
    </row>
    <row r="114" s="12" customFormat="true" ht="15.75" hidden="false" customHeight="true" outlineLevel="0" collapsed="false">
      <c r="B114" s="33"/>
      <c r="C114" s="149" t="s">
        <v>28</v>
      </c>
      <c r="D114" s="149" t="s">
        <v>127</v>
      </c>
      <c r="E114" s="150" t="s">
        <v>237</v>
      </c>
      <c r="F114" s="151" t="s">
        <v>238</v>
      </c>
      <c r="G114" s="152" t="s">
        <v>151</v>
      </c>
      <c r="H114" s="153" t="n">
        <v>8</v>
      </c>
      <c r="I114" s="154"/>
      <c r="J114" s="155" t="n">
        <f aca="false">ROUND($I$114*$H$114,2)</f>
        <v>0</v>
      </c>
      <c r="K114" s="151" t="s">
        <v>188</v>
      </c>
      <c r="L114" s="33"/>
      <c r="M114" s="156"/>
      <c r="N114" s="157" t="s">
        <v>43</v>
      </c>
      <c r="P114" s="158" t="n">
        <f aca="false">$O$114*$H$114</f>
        <v>0</v>
      </c>
      <c r="Q114" s="158" t="n">
        <v>0.00053</v>
      </c>
      <c r="R114" s="158" t="n">
        <f aca="false">$Q$114*$H$114</f>
        <v>0.00424</v>
      </c>
      <c r="S114" s="158" t="n">
        <v>0</v>
      </c>
      <c r="T114" s="159" t="n">
        <f aca="false">$S$114*$H$114</f>
        <v>0</v>
      </c>
      <c r="AR114" s="105" t="s">
        <v>189</v>
      </c>
      <c r="AT114" s="105" t="s">
        <v>127</v>
      </c>
      <c r="AU114" s="105" t="s">
        <v>81</v>
      </c>
      <c r="AY114" s="12" t="s">
        <v>123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89</v>
      </c>
      <c r="BM114" s="105" t="s">
        <v>239</v>
      </c>
    </row>
    <row r="115" s="12" customFormat="true" ht="16.5" hidden="false" customHeight="true" outlineLevel="0" collapsed="false">
      <c r="B115" s="33"/>
      <c r="D115" s="161" t="s">
        <v>134</v>
      </c>
      <c r="F115" s="162" t="s">
        <v>240</v>
      </c>
      <c r="L115" s="33"/>
      <c r="M115" s="163"/>
      <c r="T115" s="66"/>
      <c r="AT115" s="12" t="s">
        <v>134</v>
      </c>
      <c r="AU115" s="12" t="s">
        <v>81</v>
      </c>
    </row>
    <row r="116" s="12" customFormat="true" ht="30.75" hidden="false" customHeight="true" outlineLevel="0" collapsed="false">
      <c r="B116" s="33"/>
      <c r="D116" s="164" t="s">
        <v>135</v>
      </c>
      <c r="F116" s="165" t="s">
        <v>241</v>
      </c>
      <c r="L116" s="33"/>
      <c r="M116" s="163"/>
      <c r="T116" s="66"/>
      <c r="AT116" s="12" t="s">
        <v>135</v>
      </c>
      <c r="AU116" s="12" t="s">
        <v>81</v>
      </c>
    </row>
    <row r="117" s="12" customFormat="true" ht="15.75" hidden="false" customHeight="true" outlineLevel="0" collapsed="false">
      <c r="B117" s="33"/>
      <c r="C117" s="149" t="s">
        <v>242</v>
      </c>
      <c r="D117" s="149" t="s">
        <v>127</v>
      </c>
      <c r="E117" s="150" t="s">
        <v>243</v>
      </c>
      <c r="F117" s="151" t="s">
        <v>244</v>
      </c>
      <c r="G117" s="152" t="s">
        <v>151</v>
      </c>
      <c r="H117" s="153" t="n">
        <v>4</v>
      </c>
      <c r="I117" s="154"/>
      <c r="J117" s="155" t="n">
        <f aca="false">ROUND($I$117*$H$117,2)</f>
        <v>0</v>
      </c>
      <c r="K117" s="151" t="s">
        <v>188</v>
      </c>
      <c r="L117" s="33"/>
      <c r="M117" s="156"/>
      <c r="N117" s="157" t="s">
        <v>43</v>
      </c>
      <c r="P117" s="158" t="n">
        <f aca="false">$O$117*$H$117</f>
        <v>0</v>
      </c>
      <c r="Q117" s="158" t="n">
        <v>0.00107</v>
      </c>
      <c r="R117" s="158" t="n">
        <f aca="false">$Q$117*$H$117</f>
        <v>0.00428</v>
      </c>
      <c r="S117" s="158" t="n">
        <v>0</v>
      </c>
      <c r="T117" s="159" t="n">
        <f aca="false">$S$117*$H$117</f>
        <v>0</v>
      </c>
      <c r="AR117" s="105" t="s">
        <v>189</v>
      </c>
      <c r="AT117" s="105" t="s">
        <v>127</v>
      </c>
      <c r="AU117" s="105" t="s">
        <v>81</v>
      </c>
      <c r="AY117" s="12" t="s">
        <v>123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89</v>
      </c>
      <c r="BM117" s="105" t="s">
        <v>245</v>
      </c>
    </row>
    <row r="118" s="12" customFormat="true" ht="16.5" hidden="false" customHeight="true" outlineLevel="0" collapsed="false">
      <c r="B118" s="33"/>
      <c r="D118" s="161" t="s">
        <v>134</v>
      </c>
      <c r="F118" s="162" t="s">
        <v>246</v>
      </c>
      <c r="L118" s="33"/>
      <c r="M118" s="163"/>
      <c r="T118" s="66"/>
      <c r="AT118" s="12" t="s">
        <v>134</v>
      </c>
      <c r="AU118" s="12" t="s">
        <v>81</v>
      </c>
    </row>
    <row r="119" s="12" customFormat="true" ht="30.75" hidden="false" customHeight="true" outlineLevel="0" collapsed="false">
      <c r="B119" s="33"/>
      <c r="D119" s="164" t="s">
        <v>135</v>
      </c>
      <c r="F119" s="165" t="s">
        <v>247</v>
      </c>
      <c r="L119" s="33"/>
      <c r="M119" s="163"/>
      <c r="T119" s="66"/>
      <c r="AT119" s="12" t="s">
        <v>135</v>
      </c>
      <c r="AU119" s="12" t="s">
        <v>81</v>
      </c>
    </row>
    <row r="120" s="12" customFormat="true" ht="15.75" hidden="false" customHeight="true" outlineLevel="0" collapsed="false">
      <c r="B120" s="33"/>
      <c r="C120" s="149" t="s">
        <v>248</v>
      </c>
      <c r="D120" s="149" t="s">
        <v>127</v>
      </c>
      <c r="E120" s="150" t="s">
        <v>249</v>
      </c>
      <c r="F120" s="151" t="s">
        <v>250</v>
      </c>
      <c r="G120" s="152" t="s">
        <v>251</v>
      </c>
      <c r="H120" s="153" t="n">
        <v>85.47</v>
      </c>
      <c r="I120" s="154"/>
      <c r="J120" s="155" t="n">
        <f aca="false">ROUND($I$120*$H$120,2)</f>
        <v>0</v>
      </c>
      <c r="K120" s="151" t="s">
        <v>188</v>
      </c>
      <c r="L120" s="33"/>
      <c r="M120" s="156"/>
      <c r="N120" s="157" t="s">
        <v>43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89</v>
      </c>
      <c r="AT120" s="105" t="s">
        <v>127</v>
      </c>
      <c r="AU120" s="105" t="s">
        <v>81</v>
      </c>
      <c r="AY120" s="12" t="s">
        <v>123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89</v>
      </c>
      <c r="BM120" s="105" t="s">
        <v>252</v>
      </c>
    </row>
    <row r="121" s="12" customFormat="true" ht="27" hidden="false" customHeight="true" outlineLevel="0" collapsed="false">
      <c r="B121" s="33"/>
      <c r="D121" s="161" t="s">
        <v>134</v>
      </c>
      <c r="F121" s="162" t="s">
        <v>253</v>
      </c>
      <c r="L121" s="33"/>
      <c r="M121" s="163"/>
      <c r="T121" s="66"/>
      <c r="AT121" s="12" t="s">
        <v>134</v>
      </c>
      <c r="AU121" s="12" t="s">
        <v>81</v>
      </c>
    </row>
    <row r="122" s="12" customFormat="true" ht="57.75" hidden="false" customHeight="true" outlineLevel="0" collapsed="false">
      <c r="B122" s="33"/>
      <c r="D122" s="164" t="s">
        <v>135</v>
      </c>
      <c r="F122" s="165" t="s">
        <v>254</v>
      </c>
      <c r="L122" s="33"/>
      <c r="M122" s="163"/>
      <c r="T122" s="66"/>
      <c r="AT122" s="12" t="s">
        <v>135</v>
      </c>
      <c r="AU122" s="12" t="s">
        <v>81</v>
      </c>
    </row>
    <row r="123" s="12" customFormat="true" ht="15.75" hidden="false" customHeight="true" outlineLevel="0" collapsed="false">
      <c r="B123" s="33"/>
      <c r="C123" s="149" t="s">
        <v>255</v>
      </c>
      <c r="D123" s="149" t="s">
        <v>127</v>
      </c>
      <c r="E123" s="150" t="s">
        <v>256</v>
      </c>
      <c r="F123" s="151" t="s">
        <v>257</v>
      </c>
      <c r="G123" s="152" t="s">
        <v>251</v>
      </c>
      <c r="H123" s="153" t="n">
        <v>1075.2</v>
      </c>
      <c r="I123" s="154"/>
      <c r="J123" s="155" t="n">
        <f aca="false">ROUND($I$123*$H$123,2)</f>
        <v>0</v>
      </c>
      <c r="K123" s="151" t="s">
        <v>188</v>
      </c>
      <c r="L123" s="33"/>
      <c r="M123" s="156"/>
      <c r="N123" s="157" t="s">
        <v>43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89</v>
      </c>
      <c r="AT123" s="105" t="s">
        <v>127</v>
      </c>
      <c r="AU123" s="105" t="s">
        <v>81</v>
      </c>
      <c r="AY123" s="12" t="s">
        <v>123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89</v>
      </c>
      <c r="BM123" s="105" t="s">
        <v>258</v>
      </c>
    </row>
    <row r="124" s="12" customFormat="true" ht="27" hidden="false" customHeight="true" outlineLevel="0" collapsed="false">
      <c r="B124" s="33"/>
      <c r="D124" s="161" t="s">
        <v>134</v>
      </c>
      <c r="F124" s="162" t="s">
        <v>259</v>
      </c>
      <c r="L124" s="33"/>
      <c r="M124" s="163"/>
      <c r="T124" s="66"/>
      <c r="AT124" s="12" t="s">
        <v>134</v>
      </c>
      <c r="AU124" s="12" t="s">
        <v>81</v>
      </c>
    </row>
    <row r="125" s="12" customFormat="true" ht="30.75" hidden="false" customHeight="true" outlineLevel="0" collapsed="false">
      <c r="B125" s="33"/>
      <c r="D125" s="164" t="s">
        <v>135</v>
      </c>
      <c r="F125" s="165" t="s">
        <v>260</v>
      </c>
      <c r="L125" s="33"/>
      <c r="M125" s="163"/>
      <c r="T125" s="66"/>
      <c r="AT125" s="12" t="s">
        <v>135</v>
      </c>
      <c r="AU125" s="12" t="s">
        <v>81</v>
      </c>
    </row>
    <row r="126" s="12" customFormat="true" ht="15.75" hidden="false" customHeight="true" outlineLevel="0" collapsed="false">
      <c r="B126" s="33"/>
      <c r="C126" s="149" t="s">
        <v>261</v>
      </c>
      <c r="D126" s="149" t="s">
        <v>127</v>
      </c>
      <c r="E126" s="150" t="s">
        <v>262</v>
      </c>
      <c r="F126" s="151" t="s">
        <v>263</v>
      </c>
      <c r="G126" s="152" t="s">
        <v>251</v>
      </c>
      <c r="H126" s="153" t="n">
        <v>358.4</v>
      </c>
      <c r="I126" s="154"/>
      <c r="J126" s="155" t="n">
        <f aca="false">ROUND($I$126*$H$126,2)</f>
        <v>0</v>
      </c>
      <c r="K126" s="151" t="s">
        <v>188</v>
      </c>
      <c r="L126" s="33"/>
      <c r="M126" s="156"/>
      <c r="N126" s="157" t="s">
        <v>43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189</v>
      </c>
      <c r="AT126" s="105" t="s">
        <v>127</v>
      </c>
      <c r="AU126" s="105" t="s">
        <v>81</v>
      </c>
      <c r="AY126" s="12" t="s">
        <v>123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3</v>
      </c>
      <c r="BK126" s="160" t="n">
        <f aca="false">ROUND($I$126*$H$126,2)</f>
        <v>0</v>
      </c>
      <c r="BL126" s="105" t="s">
        <v>189</v>
      </c>
      <c r="BM126" s="105" t="s">
        <v>264</v>
      </c>
    </row>
    <row r="127" s="12" customFormat="true" ht="27" hidden="false" customHeight="true" outlineLevel="0" collapsed="false">
      <c r="B127" s="33"/>
      <c r="D127" s="161" t="s">
        <v>134</v>
      </c>
      <c r="F127" s="162" t="s">
        <v>265</v>
      </c>
      <c r="L127" s="33"/>
      <c r="M127" s="163"/>
      <c r="T127" s="66"/>
      <c r="AT127" s="12" t="s">
        <v>134</v>
      </c>
      <c r="AU127" s="12" t="s">
        <v>81</v>
      </c>
    </row>
    <row r="128" s="12" customFormat="true" ht="57.75" hidden="false" customHeight="true" outlineLevel="0" collapsed="false">
      <c r="B128" s="33"/>
      <c r="D128" s="164" t="s">
        <v>135</v>
      </c>
      <c r="F128" s="165" t="s">
        <v>266</v>
      </c>
      <c r="L128" s="33"/>
      <c r="M128" s="163"/>
      <c r="T128" s="66"/>
      <c r="AT128" s="12" t="s">
        <v>135</v>
      </c>
      <c r="AU128" s="12" t="s">
        <v>81</v>
      </c>
    </row>
    <row r="129" s="12" customFormat="true" ht="15.75" hidden="false" customHeight="true" outlineLevel="0" collapsed="false">
      <c r="B129" s="33"/>
      <c r="C129" s="149" t="s">
        <v>10</v>
      </c>
      <c r="D129" s="149" t="s">
        <v>127</v>
      </c>
      <c r="E129" s="150" t="s">
        <v>267</v>
      </c>
      <c r="F129" s="151" t="s">
        <v>268</v>
      </c>
      <c r="G129" s="152" t="s">
        <v>251</v>
      </c>
      <c r="H129" s="153" t="n">
        <v>209.28</v>
      </c>
      <c r="I129" s="154"/>
      <c r="J129" s="155" t="n">
        <f aca="false">ROUND($I$129*$H$129,2)</f>
        <v>0</v>
      </c>
      <c r="K129" s="151" t="s">
        <v>188</v>
      </c>
      <c r="L129" s="33"/>
      <c r="M129" s="156"/>
      <c r="N129" s="157" t="s">
        <v>43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89</v>
      </c>
      <c r="AT129" s="105" t="s">
        <v>127</v>
      </c>
      <c r="AU129" s="105" t="s">
        <v>81</v>
      </c>
      <c r="AY129" s="12" t="s">
        <v>123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189</v>
      </c>
      <c r="BM129" s="105" t="s">
        <v>269</v>
      </c>
    </row>
    <row r="130" s="12" customFormat="true" ht="27" hidden="false" customHeight="true" outlineLevel="0" collapsed="false">
      <c r="B130" s="33"/>
      <c r="D130" s="161" t="s">
        <v>134</v>
      </c>
      <c r="F130" s="162" t="s">
        <v>270</v>
      </c>
      <c r="L130" s="33"/>
      <c r="M130" s="163"/>
      <c r="T130" s="66"/>
      <c r="AT130" s="12" t="s">
        <v>134</v>
      </c>
      <c r="AU130" s="12" t="s">
        <v>81</v>
      </c>
    </row>
    <row r="131" s="12" customFormat="true" ht="15.75" hidden="false" customHeight="true" outlineLevel="0" collapsed="false">
      <c r="B131" s="33"/>
      <c r="C131" s="149" t="s">
        <v>271</v>
      </c>
      <c r="D131" s="149" t="s">
        <v>127</v>
      </c>
      <c r="E131" s="150" t="s">
        <v>272</v>
      </c>
      <c r="F131" s="151" t="s">
        <v>273</v>
      </c>
      <c r="G131" s="152" t="s">
        <v>251</v>
      </c>
      <c r="H131" s="153" t="n">
        <v>69.76</v>
      </c>
      <c r="I131" s="154"/>
      <c r="J131" s="155" t="n">
        <f aca="false">ROUND($I$131*$H$131,2)</f>
        <v>0</v>
      </c>
      <c r="K131" s="151" t="s">
        <v>188</v>
      </c>
      <c r="L131" s="33"/>
      <c r="M131" s="156"/>
      <c r="N131" s="157" t="s">
        <v>43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89</v>
      </c>
      <c r="AT131" s="105" t="s">
        <v>127</v>
      </c>
      <c r="AU131" s="105" t="s">
        <v>81</v>
      </c>
      <c r="AY131" s="12" t="s">
        <v>123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89</v>
      </c>
      <c r="BM131" s="105" t="s">
        <v>274</v>
      </c>
    </row>
    <row r="132" s="12" customFormat="true" ht="27" hidden="false" customHeight="true" outlineLevel="0" collapsed="false">
      <c r="B132" s="33"/>
      <c r="D132" s="161" t="s">
        <v>134</v>
      </c>
      <c r="F132" s="162" t="s">
        <v>275</v>
      </c>
      <c r="L132" s="33"/>
      <c r="M132" s="163"/>
      <c r="T132" s="66"/>
      <c r="AT132" s="12" t="s">
        <v>134</v>
      </c>
      <c r="AU132" s="12" t="s">
        <v>81</v>
      </c>
    </row>
    <row r="133" s="12" customFormat="true" ht="30.75" hidden="false" customHeight="true" outlineLevel="0" collapsed="false">
      <c r="B133" s="33"/>
      <c r="D133" s="164" t="s">
        <v>135</v>
      </c>
      <c r="F133" s="165" t="s">
        <v>276</v>
      </c>
      <c r="L133" s="33"/>
      <c r="M133" s="163"/>
      <c r="T133" s="66"/>
      <c r="AT133" s="12" t="s">
        <v>135</v>
      </c>
      <c r="AU133" s="12" t="s">
        <v>81</v>
      </c>
    </row>
    <row r="134" s="12" customFormat="true" ht="15.75" hidden="false" customHeight="true" outlineLevel="0" collapsed="false">
      <c r="B134" s="33"/>
      <c r="C134" s="149" t="s">
        <v>277</v>
      </c>
      <c r="D134" s="149" t="s">
        <v>127</v>
      </c>
      <c r="E134" s="150" t="s">
        <v>278</v>
      </c>
      <c r="F134" s="151" t="s">
        <v>279</v>
      </c>
      <c r="G134" s="152" t="s">
        <v>251</v>
      </c>
      <c r="H134" s="153" t="n">
        <v>20.9</v>
      </c>
      <c r="I134" s="154"/>
      <c r="J134" s="155" t="n">
        <f aca="false">ROUND($I$134*$H$134,2)</f>
        <v>0</v>
      </c>
      <c r="K134" s="151" t="s">
        <v>188</v>
      </c>
      <c r="L134" s="33"/>
      <c r="M134" s="156"/>
      <c r="N134" s="157" t="s">
        <v>43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89</v>
      </c>
      <c r="AT134" s="105" t="s">
        <v>127</v>
      </c>
      <c r="AU134" s="105" t="s">
        <v>81</v>
      </c>
      <c r="AY134" s="12" t="s">
        <v>123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3</v>
      </c>
      <c r="BK134" s="160" t="n">
        <f aca="false">ROUND($I$134*$H$134,2)</f>
        <v>0</v>
      </c>
      <c r="BL134" s="105" t="s">
        <v>189</v>
      </c>
      <c r="BM134" s="105" t="s">
        <v>280</v>
      </c>
    </row>
    <row r="135" s="12" customFormat="true" ht="27" hidden="false" customHeight="true" outlineLevel="0" collapsed="false">
      <c r="B135" s="33"/>
      <c r="D135" s="161" t="s">
        <v>134</v>
      </c>
      <c r="F135" s="162" t="s">
        <v>281</v>
      </c>
      <c r="L135" s="33"/>
      <c r="M135" s="163"/>
      <c r="T135" s="66"/>
      <c r="AT135" s="12" t="s">
        <v>134</v>
      </c>
      <c r="AU135" s="12" t="s">
        <v>81</v>
      </c>
    </row>
    <row r="136" s="12" customFormat="true" ht="15.75" hidden="false" customHeight="true" outlineLevel="0" collapsed="false">
      <c r="B136" s="33"/>
      <c r="C136" s="149" t="s">
        <v>282</v>
      </c>
      <c r="D136" s="149" t="s">
        <v>127</v>
      </c>
      <c r="E136" s="150" t="s">
        <v>283</v>
      </c>
      <c r="F136" s="151" t="s">
        <v>284</v>
      </c>
      <c r="G136" s="152" t="s">
        <v>251</v>
      </c>
      <c r="H136" s="153" t="n">
        <v>20.9</v>
      </c>
      <c r="I136" s="154"/>
      <c r="J136" s="155" t="n">
        <f aca="false">ROUND($I$136*$H$136,2)</f>
        <v>0</v>
      </c>
      <c r="K136" s="151" t="s">
        <v>188</v>
      </c>
      <c r="L136" s="33"/>
      <c r="M136" s="156"/>
      <c r="N136" s="157" t="s">
        <v>43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89</v>
      </c>
      <c r="AT136" s="105" t="s">
        <v>127</v>
      </c>
      <c r="AU136" s="105" t="s">
        <v>81</v>
      </c>
      <c r="AY136" s="12" t="s">
        <v>123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3</v>
      </c>
      <c r="BK136" s="160" t="n">
        <f aca="false">ROUND($I$136*$H$136,2)</f>
        <v>0</v>
      </c>
      <c r="BL136" s="105" t="s">
        <v>189</v>
      </c>
      <c r="BM136" s="105" t="s">
        <v>285</v>
      </c>
    </row>
    <row r="137" s="12" customFormat="true" ht="27" hidden="false" customHeight="true" outlineLevel="0" collapsed="false">
      <c r="B137" s="33"/>
      <c r="D137" s="161" t="s">
        <v>134</v>
      </c>
      <c r="F137" s="162" t="s">
        <v>286</v>
      </c>
      <c r="L137" s="33"/>
      <c r="M137" s="163"/>
      <c r="T137" s="66"/>
      <c r="AT137" s="12" t="s">
        <v>134</v>
      </c>
      <c r="AU137" s="12" t="s">
        <v>81</v>
      </c>
    </row>
    <row r="138" s="12" customFormat="true" ht="30.75" hidden="false" customHeight="true" outlineLevel="0" collapsed="false">
      <c r="B138" s="33"/>
      <c r="D138" s="164" t="s">
        <v>135</v>
      </c>
      <c r="F138" s="165" t="s">
        <v>287</v>
      </c>
      <c r="L138" s="33"/>
      <c r="M138" s="163"/>
      <c r="T138" s="66"/>
      <c r="AT138" s="12" t="s">
        <v>135</v>
      </c>
      <c r="AU138" s="12" t="s">
        <v>81</v>
      </c>
    </row>
    <row r="139" s="12" customFormat="true" ht="15.75" hidden="false" customHeight="true" outlineLevel="0" collapsed="false">
      <c r="B139" s="33"/>
      <c r="C139" s="149" t="s">
        <v>288</v>
      </c>
      <c r="D139" s="149" t="s">
        <v>127</v>
      </c>
      <c r="E139" s="150" t="s">
        <v>289</v>
      </c>
      <c r="F139" s="151" t="s">
        <v>290</v>
      </c>
      <c r="G139" s="152" t="s">
        <v>151</v>
      </c>
      <c r="H139" s="153" t="n">
        <v>35</v>
      </c>
      <c r="I139" s="154"/>
      <c r="J139" s="155" t="n">
        <f aca="false">ROUND($I$139*$H$139,2)</f>
        <v>0</v>
      </c>
      <c r="K139" s="151" t="s">
        <v>188</v>
      </c>
      <c r="L139" s="33"/>
      <c r="M139" s="156"/>
      <c r="N139" s="157" t="s">
        <v>43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89</v>
      </c>
      <c r="AT139" s="105" t="s">
        <v>127</v>
      </c>
      <c r="AU139" s="105" t="s">
        <v>81</v>
      </c>
      <c r="AY139" s="12" t="s">
        <v>123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3</v>
      </c>
      <c r="BK139" s="160" t="n">
        <f aca="false">ROUND($I$139*$H$139,2)</f>
        <v>0</v>
      </c>
      <c r="BL139" s="105" t="s">
        <v>189</v>
      </c>
      <c r="BM139" s="105" t="s">
        <v>291</v>
      </c>
    </row>
    <row r="140" s="12" customFormat="true" ht="27" hidden="false" customHeight="true" outlineLevel="0" collapsed="false">
      <c r="B140" s="33"/>
      <c r="D140" s="161" t="s">
        <v>134</v>
      </c>
      <c r="F140" s="162" t="s">
        <v>292</v>
      </c>
      <c r="L140" s="33"/>
      <c r="M140" s="163"/>
      <c r="T140" s="66"/>
      <c r="AT140" s="12" t="s">
        <v>134</v>
      </c>
      <c r="AU140" s="12" t="s">
        <v>81</v>
      </c>
    </row>
    <row r="141" s="12" customFormat="true" ht="44.25" hidden="false" customHeight="true" outlineLevel="0" collapsed="false">
      <c r="B141" s="33"/>
      <c r="D141" s="164" t="s">
        <v>135</v>
      </c>
      <c r="F141" s="165" t="s">
        <v>293</v>
      </c>
      <c r="L141" s="33"/>
      <c r="M141" s="163"/>
      <c r="T141" s="66"/>
      <c r="AT141" s="12" t="s">
        <v>135</v>
      </c>
      <c r="AU141" s="12" t="s">
        <v>81</v>
      </c>
    </row>
    <row r="142" s="12" customFormat="true" ht="15.75" hidden="false" customHeight="true" outlineLevel="0" collapsed="false">
      <c r="B142" s="33"/>
      <c r="C142" s="149" t="s">
        <v>294</v>
      </c>
      <c r="D142" s="149" t="s">
        <v>127</v>
      </c>
      <c r="E142" s="150" t="s">
        <v>295</v>
      </c>
      <c r="F142" s="151" t="s">
        <v>296</v>
      </c>
      <c r="G142" s="152" t="s">
        <v>151</v>
      </c>
      <c r="H142" s="153" t="n">
        <v>8</v>
      </c>
      <c r="I142" s="154"/>
      <c r="J142" s="155" t="n">
        <f aca="false">ROUND($I$142*$H$142,2)</f>
        <v>0</v>
      </c>
      <c r="K142" s="151" t="s">
        <v>188</v>
      </c>
      <c r="L142" s="33"/>
      <c r="M142" s="156"/>
      <c r="N142" s="157" t="s">
        <v>43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89</v>
      </c>
      <c r="AT142" s="105" t="s">
        <v>127</v>
      </c>
      <c r="AU142" s="105" t="s">
        <v>81</v>
      </c>
      <c r="AY142" s="12" t="s">
        <v>123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3</v>
      </c>
      <c r="BK142" s="160" t="n">
        <f aca="false">ROUND($I$142*$H$142,2)</f>
        <v>0</v>
      </c>
      <c r="BL142" s="105" t="s">
        <v>189</v>
      </c>
      <c r="BM142" s="105" t="s">
        <v>297</v>
      </c>
    </row>
    <row r="143" s="12" customFormat="true" ht="27" hidden="false" customHeight="true" outlineLevel="0" collapsed="false">
      <c r="B143" s="33"/>
      <c r="D143" s="161" t="s">
        <v>134</v>
      </c>
      <c r="F143" s="162" t="s">
        <v>298</v>
      </c>
      <c r="L143" s="33"/>
      <c r="M143" s="163"/>
      <c r="T143" s="66"/>
      <c r="AT143" s="12" t="s">
        <v>134</v>
      </c>
      <c r="AU143" s="12" t="s">
        <v>81</v>
      </c>
    </row>
    <row r="144" s="12" customFormat="true" ht="30.75" hidden="false" customHeight="true" outlineLevel="0" collapsed="false">
      <c r="B144" s="33"/>
      <c r="D144" s="164" t="s">
        <v>135</v>
      </c>
      <c r="F144" s="165" t="s">
        <v>299</v>
      </c>
      <c r="L144" s="33"/>
      <c r="M144" s="163"/>
      <c r="T144" s="66"/>
      <c r="AT144" s="12" t="s">
        <v>135</v>
      </c>
      <c r="AU144" s="12" t="s">
        <v>81</v>
      </c>
    </row>
    <row r="145" s="12" customFormat="true" ht="15.75" hidden="false" customHeight="true" outlineLevel="0" collapsed="false">
      <c r="B145" s="33"/>
      <c r="C145" s="149" t="s">
        <v>9</v>
      </c>
      <c r="D145" s="149" t="s">
        <v>127</v>
      </c>
      <c r="E145" s="150" t="s">
        <v>300</v>
      </c>
      <c r="F145" s="151" t="s">
        <v>301</v>
      </c>
      <c r="G145" s="152" t="s">
        <v>151</v>
      </c>
      <c r="H145" s="153" t="n">
        <v>4</v>
      </c>
      <c r="I145" s="154"/>
      <c r="J145" s="155" t="n">
        <f aca="false">ROUND($I$145*$H$145,2)</f>
        <v>0</v>
      </c>
      <c r="K145" s="151" t="s">
        <v>188</v>
      </c>
      <c r="L145" s="33"/>
      <c r="M145" s="156"/>
      <c r="N145" s="157" t="s">
        <v>43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89</v>
      </c>
      <c r="AT145" s="105" t="s">
        <v>127</v>
      </c>
      <c r="AU145" s="105" t="s">
        <v>81</v>
      </c>
      <c r="AY145" s="12" t="s">
        <v>123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3</v>
      </c>
      <c r="BK145" s="160" t="n">
        <f aca="false">ROUND($I$145*$H$145,2)</f>
        <v>0</v>
      </c>
      <c r="BL145" s="105" t="s">
        <v>189</v>
      </c>
      <c r="BM145" s="105" t="s">
        <v>302</v>
      </c>
    </row>
    <row r="146" s="12" customFormat="true" ht="27" hidden="false" customHeight="true" outlineLevel="0" collapsed="false">
      <c r="B146" s="33"/>
      <c r="D146" s="161" t="s">
        <v>134</v>
      </c>
      <c r="F146" s="162" t="s">
        <v>303</v>
      </c>
      <c r="L146" s="33"/>
      <c r="M146" s="163"/>
      <c r="T146" s="66"/>
      <c r="AT146" s="12" t="s">
        <v>134</v>
      </c>
      <c r="AU146" s="12" t="s">
        <v>81</v>
      </c>
    </row>
    <row r="147" s="12" customFormat="true" ht="30.75" hidden="false" customHeight="true" outlineLevel="0" collapsed="false">
      <c r="B147" s="33"/>
      <c r="D147" s="164" t="s">
        <v>135</v>
      </c>
      <c r="F147" s="165" t="s">
        <v>304</v>
      </c>
      <c r="L147" s="33"/>
      <c r="M147" s="163"/>
      <c r="T147" s="66"/>
      <c r="AT147" s="12" t="s">
        <v>135</v>
      </c>
      <c r="AU147" s="12" t="s">
        <v>81</v>
      </c>
    </row>
    <row r="148" s="12" customFormat="true" ht="15.75" hidden="false" customHeight="true" outlineLevel="0" collapsed="false">
      <c r="B148" s="33"/>
      <c r="C148" s="149" t="s">
        <v>305</v>
      </c>
      <c r="D148" s="149" t="s">
        <v>127</v>
      </c>
      <c r="E148" s="150" t="s">
        <v>306</v>
      </c>
      <c r="F148" s="151" t="s">
        <v>307</v>
      </c>
      <c r="G148" s="152" t="s">
        <v>151</v>
      </c>
      <c r="H148" s="153" t="n">
        <v>35</v>
      </c>
      <c r="I148" s="154"/>
      <c r="J148" s="155" t="n">
        <f aca="false">ROUND($I$148*$H$148,2)</f>
        <v>0</v>
      </c>
      <c r="K148" s="151" t="s">
        <v>188</v>
      </c>
      <c r="L148" s="33"/>
      <c r="M148" s="156"/>
      <c r="N148" s="157" t="s">
        <v>43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189</v>
      </c>
      <c r="AT148" s="105" t="s">
        <v>127</v>
      </c>
      <c r="AU148" s="105" t="s">
        <v>81</v>
      </c>
      <c r="AY148" s="12" t="s">
        <v>123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3</v>
      </c>
      <c r="BK148" s="160" t="n">
        <f aca="false">ROUND($I$148*$H$148,2)</f>
        <v>0</v>
      </c>
      <c r="BL148" s="105" t="s">
        <v>189</v>
      </c>
      <c r="BM148" s="105" t="s">
        <v>308</v>
      </c>
    </row>
    <row r="149" s="12" customFormat="true" ht="27" hidden="false" customHeight="true" outlineLevel="0" collapsed="false">
      <c r="B149" s="33"/>
      <c r="D149" s="161" t="s">
        <v>134</v>
      </c>
      <c r="F149" s="162" t="s">
        <v>309</v>
      </c>
      <c r="L149" s="33"/>
      <c r="M149" s="163"/>
      <c r="T149" s="66"/>
      <c r="AT149" s="12" t="s">
        <v>134</v>
      </c>
      <c r="AU149" s="12" t="s">
        <v>81</v>
      </c>
    </row>
    <row r="150" s="12" customFormat="true" ht="44.25" hidden="false" customHeight="true" outlineLevel="0" collapsed="false">
      <c r="B150" s="33"/>
      <c r="D150" s="164" t="s">
        <v>135</v>
      </c>
      <c r="F150" s="165" t="s">
        <v>310</v>
      </c>
      <c r="L150" s="33"/>
      <c r="M150" s="163"/>
      <c r="T150" s="66"/>
      <c r="AT150" s="12" t="s">
        <v>135</v>
      </c>
      <c r="AU150" s="12" t="s">
        <v>81</v>
      </c>
    </row>
    <row r="151" s="12" customFormat="true" ht="15.75" hidden="false" customHeight="true" outlineLevel="0" collapsed="false">
      <c r="B151" s="33"/>
      <c r="C151" s="149" t="s">
        <v>311</v>
      </c>
      <c r="D151" s="149" t="s">
        <v>127</v>
      </c>
      <c r="E151" s="150" t="s">
        <v>312</v>
      </c>
      <c r="F151" s="151" t="s">
        <v>313</v>
      </c>
      <c r="G151" s="152" t="s">
        <v>151</v>
      </c>
      <c r="H151" s="153" t="n">
        <v>8</v>
      </c>
      <c r="I151" s="154"/>
      <c r="J151" s="155" t="n">
        <f aca="false">ROUND($I$151*$H$151,2)</f>
        <v>0</v>
      </c>
      <c r="K151" s="151" t="s">
        <v>188</v>
      </c>
      <c r="L151" s="33"/>
      <c r="M151" s="156"/>
      <c r="N151" s="157" t="s">
        <v>43</v>
      </c>
      <c r="P151" s="158" t="n">
        <f aca="false">$O$151*$H$151</f>
        <v>0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189</v>
      </c>
      <c r="AT151" s="105" t="s">
        <v>127</v>
      </c>
      <c r="AU151" s="105" t="s">
        <v>81</v>
      </c>
      <c r="AY151" s="12" t="s">
        <v>123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3</v>
      </c>
      <c r="BK151" s="160" t="n">
        <f aca="false">ROUND($I$151*$H$151,2)</f>
        <v>0</v>
      </c>
      <c r="BL151" s="105" t="s">
        <v>189</v>
      </c>
      <c r="BM151" s="105" t="s">
        <v>314</v>
      </c>
    </row>
    <row r="152" s="12" customFormat="true" ht="27" hidden="false" customHeight="true" outlineLevel="0" collapsed="false">
      <c r="B152" s="33"/>
      <c r="D152" s="161" t="s">
        <v>134</v>
      </c>
      <c r="F152" s="162" t="s">
        <v>315</v>
      </c>
      <c r="L152" s="33"/>
      <c r="M152" s="163"/>
      <c r="T152" s="66"/>
      <c r="AT152" s="12" t="s">
        <v>134</v>
      </c>
      <c r="AU152" s="12" t="s">
        <v>81</v>
      </c>
    </row>
    <row r="153" s="12" customFormat="true" ht="44.25" hidden="false" customHeight="true" outlineLevel="0" collapsed="false">
      <c r="B153" s="33"/>
      <c r="D153" s="164" t="s">
        <v>135</v>
      </c>
      <c r="F153" s="165" t="s">
        <v>224</v>
      </c>
      <c r="L153" s="33"/>
      <c r="M153" s="163"/>
      <c r="T153" s="66"/>
      <c r="AT153" s="12" t="s">
        <v>135</v>
      </c>
      <c r="AU153" s="12" t="s">
        <v>81</v>
      </c>
    </row>
    <row r="154" s="12" customFormat="true" ht="15.75" hidden="false" customHeight="true" outlineLevel="0" collapsed="false">
      <c r="B154" s="33"/>
      <c r="C154" s="149" t="s">
        <v>316</v>
      </c>
      <c r="D154" s="149" t="s">
        <v>127</v>
      </c>
      <c r="E154" s="150" t="s">
        <v>317</v>
      </c>
      <c r="F154" s="151" t="s">
        <v>318</v>
      </c>
      <c r="G154" s="152" t="s">
        <v>151</v>
      </c>
      <c r="H154" s="153" t="n">
        <v>4</v>
      </c>
      <c r="I154" s="154"/>
      <c r="J154" s="155" t="n">
        <f aca="false">ROUND($I$154*$H$154,2)</f>
        <v>0</v>
      </c>
      <c r="K154" s="151" t="s">
        <v>188</v>
      </c>
      <c r="L154" s="33"/>
      <c r="M154" s="156"/>
      <c r="N154" s="157" t="s">
        <v>43</v>
      </c>
      <c r="P154" s="158" t="n">
        <f aca="false">$O$154*$H$154</f>
        <v>0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189</v>
      </c>
      <c r="AT154" s="105" t="s">
        <v>127</v>
      </c>
      <c r="AU154" s="105" t="s">
        <v>81</v>
      </c>
      <c r="AY154" s="12" t="s">
        <v>123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3</v>
      </c>
      <c r="BK154" s="160" t="n">
        <f aca="false">ROUND($I$154*$H$154,2)</f>
        <v>0</v>
      </c>
      <c r="BL154" s="105" t="s">
        <v>189</v>
      </c>
      <c r="BM154" s="105" t="s">
        <v>319</v>
      </c>
    </row>
    <row r="155" s="12" customFormat="true" ht="27" hidden="false" customHeight="true" outlineLevel="0" collapsed="false">
      <c r="B155" s="33"/>
      <c r="D155" s="161" t="s">
        <v>134</v>
      </c>
      <c r="F155" s="162" t="s">
        <v>320</v>
      </c>
      <c r="L155" s="33"/>
      <c r="M155" s="163"/>
      <c r="T155" s="66"/>
      <c r="AT155" s="12" t="s">
        <v>134</v>
      </c>
      <c r="AU155" s="12" t="s">
        <v>81</v>
      </c>
    </row>
    <row r="156" s="12" customFormat="true" ht="30.75" hidden="false" customHeight="true" outlineLevel="0" collapsed="false">
      <c r="B156" s="33"/>
      <c r="D156" s="164" t="s">
        <v>135</v>
      </c>
      <c r="F156" s="165" t="s">
        <v>230</v>
      </c>
      <c r="L156" s="33"/>
      <c r="M156" s="163"/>
      <c r="T156" s="66"/>
      <c r="AT156" s="12" t="s">
        <v>135</v>
      </c>
      <c r="AU156" s="12" t="s">
        <v>81</v>
      </c>
    </row>
    <row r="157" s="12" customFormat="true" ht="15.75" hidden="false" customHeight="true" outlineLevel="0" collapsed="false">
      <c r="B157" s="33"/>
      <c r="C157" s="149" t="s">
        <v>321</v>
      </c>
      <c r="D157" s="149" t="s">
        <v>127</v>
      </c>
      <c r="E157" s="150" t="s">
        <v>322</v>
      </c>
      <c r="F157" s="151" t="s">
        <v>323</v>
      </c>
      <c r="G157" s="152" t="s">
        <v>151</v>
      </c>
      <c r="H157" s="153" t="n">
        <v>35</v>
      </c>
      <c r="I157" s="154"/>
      <c r="J157" s="155" t="n">
        <f aca="false">ROUND($I$157*$H$157,2)</f>
        <v>0</v>
      </c>
      <c r="K157" s="151" t="s">
        <v>188</v>
      </c>
      <c r="L157" s="33"/>
      <c r="M157" s="156"/>
      <c r="N157" s="157" t="s">
        <v>43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89</v>
      </c>
      <c r="AT157" s="105" t="s">
        <v>127</v>
      </c>
      <c r="AU157" s="105" t="s">
        <v>81</v>
      </c>
      <c r="AY157" s="12" t="s">
        <v>123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3</v>
      </c>
      <c r="BK157" s="160" t="n">
        <f aca="false">ROUND($I$157*$H$157,2)</f>
        <v>0</v>
      </c>
      <c r="BL157" s="105" t="s">
        <v>189</v>
      </c>
      <c r="BM157" s="105" t="s">
        <v>324</v>
      </c>
    </row>
    <row r="158" s="12" customFormat="true" ht="27" hidden="false" customHeight="true" outlineLevel="0" collapsed="false">
      <c r="B158" s="33"/>
      <c r="D158" s="161" t="s">
        <v>134</v>
      </c>
      <c r="F158" s="162" t="s">
        <v>325</v>
      </c>
      <c r="L158" s="33"/>
      <c r="M158" s="163"/>
      <c r="T158" s="66"/>
      <c r="AT158" s="12" t="s">
        <v>134</v>
      </c>
      <c r="AU158" s="12" t="s">
        <v>81</v>
      </c>
    </row>
    <row r="159" s="12" customFormat="true" ht="44.25" hidden="false" customHeight="true" outlineLevel="0" collapsed="false">
      <c r="B159" s="33"/>
      <c r="D159" s="164" t="s">
        <v>135</v>
      </c>
      <c r="F159" s="165" t="s">
        <v>326</v>
      </c>
      <c r="L159" s="33"/>
      <c r="M159" s="163"/>
      <c r="T159" s="66"/>
      <c r="AT159" s="12" t="s">
        <v>135</v>
      </c>
      <c r="AU159" s="12" t="s">
        <v>81</v>
      </c>
    </row>
    <row r="160" s="12" customFormat="true" ht="15.75" hidden="false" customHeight="true" outlineLevel="0" collapsed="false">
      <c r="B160" s="33"/>
      <c r="C160" s="149" t="s">
        <v>327</v>
      </c>
      <c r="D160" s="149" t="s">
        <v>127</v>
      </c>
      <c r="E160" s="150" t="s">
        <v>328</v>
      </c>
      <c r="F160" s="151" t="s">
        <v>329</v>
      </c>
      <c r="G160" s="152" t="s">
        <v>151</v>
      </c>
      <c r="H160" s="153" t="n">
        <v>8</v>
      </c>
      <c r="I160" s="154"/>
      <c r="J160" s="155" t="n">
        <f aca="false">ROUND($I$160*$H$160,2)</f>
        <v>0</v>
      </c>
      <c r="K160" s="151" t="s">
        <v>188</v>
      </c>
      <c r="L160" s="33"/>
      <c r="M160" s="156"/>
      <c r="N160" s="157" t="s">
        <v>43</v>
      </c>
      <c r="P160" s="158" t="n">
        <f aca="false">$O$160*$H$160</f>
        <v>0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189</v>
      </c>
      <c r="AT160" s="105" t="s">
        <v>127</v>
      </c>
      <c r="AU160" s="105" t="s">
        <v>81</v>
      </c>
      <c r="AY160" s="12" t="s">
        <v>123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3</v>
      </c>
      <c r="BK160" s="160" t="n">
        <f aca="false">ROUND($I$160*$H$160,2)</f>
        <v>0</v>
      </c>
      <c r="BL160" s="105" t="s">
        <v>189</v>
      </c>
      <c r="BM160" s="105" t="s">
        <v>330</v>
      </c>
    </row>
    <row r="161" s="12" customFormat="true" ht="27" hidden="false" customHeight="true" outlineLevel="0" collapsed="false">
      <c r="B161" s="33"/>
      <c r="D161" s="161" t="s">
        <v>134</v>
      </c>
      <c r="F161" s="162" t="s">
        <v>331</v>
      </c>
      <c r="L161" s="33"/>
      <c r="M161" s="163"/>
      <c r="T161" s="66"/>
      <c r="AT161" s="12" t="s">
        <v>134</v>
      </c>
      <c r="AU161" s="12" t="s">
        <v>81</v>
      </c>
    </row>
    <row r="162" s="12" customFormat="true" ht="30.75" hidden="false" customHeight="true" outlineLevel="0" collapsed="false">
      <c r="B162" s="33"/>
      <c r="D162" s="164" t="s">
        <v>135</v>
      </c>
      <c r="F162" s="165" t="s">
        <v>332</v>
      </c>
      <c r="L162" s="33"/>
      <c r="M162" s="163"/>
      <c r="T162" s="66"/>
      <c r="AT162" s="12" t="s">
        <v>135</v>
      </c>
      <c r="AU162" s="12" t="s">
        <v>81</v>
      </c>
    </row>
    <row r="163" s="12" customFormat="true" ht="15.75" hidden="false" customHeight="true" outlineLevel="0" collapsed="false">
      <c r="B163" s="33"/>
      <c r="C163" s="149" t="s">
        <v>333</v>
      </c>
      <c r="D163" s="149" t="s">
        <v>127</v>
      </c>
      <c r="E163" s="150" t="s">
        <v>334</v>
      </c>
      <c r="F163" s="151" t="s">
        <v>335</v>
      </c>
      <c r="G163" s="152" t="s">
        <v>151</v>
      </c>
      <c r="H163" s="153" t="n">
        <v>4</v>
      </c>
      <c r="I163" s="154"/>
      <c r="J163" s="155" t="n">
        <f aca="false">ROUND($I$163*$H$163,2)</f>
        <v>0</v>
      </c>
      <c r="K163" s="151" t="s">
        <v>188</v>
      </c>
      <c r="L163" s="33"/>
      <c r="M163" s="156"/>
      <c r="N163" s="157" t="s">
        <v>43</v>
      </c>
      <c r="P163" s="158" t="n">
        <f aca="false">$O$163*$H$163</f>
        <v>0</v>
      </c>
      <c r="Q163" s="158" t="n">
        <v>0</v>
      </c>
      <c r="R163" s="158" t="n">
        <f aca="false">$Q$163*$H$163</f>
        <v>0</v>
      </c>
      <c r="S163" s="158" t="n">
        <v>0</v>
      </c>
      <c r="T163" s="159" t="n">
        <f aca="false">$S$163*$H$163</f>
        <v>0</v>
      </c>
      <c r="AR163" s="105" t="s">
        <v>189</v>
      </c>
      <c r="AT163" s="105" t="s">
        <v>127</v>
      </c>
      <c r="AU163" s="105" t="s">
        <v>81</v>
      </c>
      <c r="AY163" s="12" t="s">
        <v>123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23</v>
      </c>
      <c r="BK163" s="160" t="n">
        <f aca="false">ROUND($I$163*$H$163,2)</f>
        <v>0</v>
      </c>
      <c r="BL163" s="105" t="s">
        <v>189</v>
      </c>
      <c r="BM163" s="105" t="s">
        <v>336</v>
      </c>
    </row>
    <row r="164" s="12" customFormat="true" ht="27" hidden="false" customHeight="true" outlineLevel="0" collapsed="false">
      <c r="B164" s="33"/>
      <c r="D164" s="161" t="s">
        <v>134</v>
      </c>
      <c r="F164" s="162" t="s">
        <v>337</v>
      </c>
      <c r="L164" s="33"/>
      <c r="M164" s="163"/>
      <c r="T164" s="66"/>
      <c r="AT164" s="12" t="s">
        <v>134</v>
      </c>
      <c r="AU164" s="12" t="s">
        <v>81</v>
      </c>
    </row>
    <row r="165" s="12" customFormat="true" ht="30.75" hidden="false" customHeight="true" outlineLevel="0" collapsed="false">
      <c r="B165" s="33"/>
      <c r="D165" s="164" t="s">
        <v>135</v>
      </c>
      <c r="F165" s="165" t="s">
        <v>338</v>
      </c>
      <c r="L165" s="33"/>
      <c r="M165" s="163"/>
      <c r="T165" s="66"/>
      <c r="AT165" s="12" t="s">
        <v>135</v>
      </c>
      <c r="AU165" s="12" t="s">
        <v>81</v>
      </c>
    </row>
    <row r="166" s="12" customFormat="true" ht="15.75" hidden="false" customHeight="true" outlineLevel="0" collapsed="false">
      <c r="B166" s="33"/>
      <c r="C166" s="149" t="s">
        <v>339</v>
      </c>
      <c r="D166" s="149" t="s">
        <v>127</v>
      </c>
      <c r="E166" s="150" t="s">
        <v>340</v>
      </c>
      <c r="F166" s="151" t="s">
        <v>341</v>
      </c>
      <c r="G166" s="152" t="s">
        <v>251</v>
      </c>
      <c r="H166" s="153" t="n">
        <v>1212.49</v>
      </c>
      <c r="I166" s="154"/>
      <c r="J166" s="155" t="n">
        <f aca="false">ROUND($I$166*$H$166,2)</f>
        <v>0</v>
      </c>
      <c r="K166" s="151" t="s">
        <v>188</v>
      </c>
      <c r="L166" s="33"/>
      <c r="M166" s="156"/>
      <c r="N166" s="157" t="s">
        <v>43</v>
      </c>
      <c r="P166" s="158" t="n">
        <f aca="false">$O$166*$H$166</f>
        <v>0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189</v>
      </c>
      <c r="AT166" s="105" t="s">
        <v>127</v>
      </c>
      <c r="AU166" s="105" t="s">
        <v>81</v>
      </c>
      <c r="AY166" s="12" t="s">
        <v>123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3</v>
      </c>
      <c r="BK166" s="160" t="n">
        <f aca="false">ROUND($I$166*$H$166,2)</f>
        <v>0</v>
      </c>
      <c r="BL166" s="105" t="s">
        <v>189</v>
      </c>
      <c r="BM166" s="105" t="s">
        <v>342</v>
      </c>
    </row>
    <row r="167" s="12" customFormat="true" ht="27" hidden="false" customHeight="true" outlineLevel="0" collapsed="false">
      <c r="B167" s="33"/>
      <c r="D167" s="161" t="s">
        <v>134</v>
      </c>
      <c r="F167" s="162" t="s">
        <v>343</v>
      </c>
      <c r="L167" s="33"/>
      <c r="M167" s="163"/>
      <c r="T167" s="66"/>
      <c r="AT167" s="12" t="s">
        <v>134</v>
      </c>
      <c r="AU167" s="12" t="s">
        <v>81</v>
      </c>
    </row>
    <row r="168" s="12" customFormat="true" ht="44.25" hidden="false" customHeight="true" outlineLevel="0" collapsed="false">
      <c r="B168" s="33"/>
      <c r="D168" s="164" t="s">
        <v>135</v>
      </c>
      <c r="F168" s="165" t="s">
        <v>344</v>
      </c>
      <c r="L168" s="33"/>
      <c r="M168" s="163"/>
      <c r="T168" s="66"/>
      <c r="AT168" s="12" t="s">
        <v>135</v>
      </c>
      <c r="AU168" s="12" t="s">
        <v>81</v>
      </c>
    </row>
    <row r="169" s="12" customFormat="true" ht="15.75" hidden="false" customHeight="true" outlineLevel="0" collapsed="false">
      <c r="B169" s="33"/>
      <c r="C169" s="149" t="s">
        <v>345</v>
      </c>
      <c r="D169" s="149" t="s">
        <v>127</v>
      </c>
      <c r="E169" s="150" t="s">
        <v>346</v>
      </c>
      <c r="F169" s="151" t="s">
        <v>347</v>
      </c>
      <c r="G169" s="152" t="s">
        <v>251</v>
      </c>
      <c r="H169" s="153" t="n">
        <v>12124.9</v>
      </c>
      <c r="I169" s="154"/>
      <c r="J169" s="155" t="n">
        <f aca="false">ROUND($I$169*$H$169,2)</f>
        <v>0</v>
      </c>
      <c r="K169" s="151" t="s">
        <v>188</v>
      </c>
      <c r="L169" s="33"/>
      <c r="M169" s="156"/>
      <c r="N169" s="157" t="s">
        <v>43</v>
      </c>
      <c r="P169" s="158" t="n">
        <f aca="false">$O$169*$H$169</f>
        <v>0</v>
      </c>
      <c r="Q169" s="158" t="n">
        <v>0</v>
      </c>
      <c r="R169" s="158" t="n">
        <f aca="false">$Q$169*$H$169</f>
        <v>0</v>
      </c>
      <c r="S169" s="158" t="n">
        <v>0</v>
      </c>
      <c r="T169" s="159" t="n">
        <f aca="false">$S$169*$H$169</f>
        <v>0</v>
      </c>
      <c r="AR169" s="105" t="s">
        <v>189</v>
      </c>
      <c r="AT169" s="105" t="s">
        <v>127</v>
      </c>
      <c r="AU169" s="105" t="s">
        <v>81</v>
      </c>
      <c r="AY169" s="12" t="s">
        <v>123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3</v>
      </c>
      <c r="BK169" s="160" t="n">
        <f aca="false">ROUND($I$169*$H$169,2)</f>
        <v>0</v>
      </c>
      <c r="BL169" s="105" t="s">
        <v>189</v>
      </c>
      <c r="BM169" s="105" t="s">
        <v>348</v>
      </c>
    </row>
    <row r="170" s="12" customFormat="true" ht="27" hidden="false" customHeight="true" outlineLevel="0" collapsed="false">
      <c r="B170" s="33"/>
      <c r="D170" s="161" t="s">
        <v>134</v>
      </c>
      <c r="F170" s="162" t="s">
        <v>349</v>
      </c>
      <c r="L170" s="33"/>
      <c r="M170" s="163"/>
      <c r="T170" s="66"/>
      <c r="AT170" s="12" t="s">
        <v>134</v>
      </c>
      <c r="AU170" s="12" t="s">
        <v>81</v>
      </c>
    </row>
    <row r="171" s="12" customFormat="true" ht="57.75" hidden="false" customHeight="true" outlineLevel="0" collapsed="false">
      <c r="B171" s="33"/>
      <c r="D171" s="164" t="s">
        <v>135</v>
      </c>
      <c r="F171" s="165" t="s">
        <v>350</v>
      </c>
      <c r="L171" s="33"/>
      <c r="M171" s="163"/>
      <c r="T171" s="66"/>
      <c r="AT171" s="12" t="s">
        <v>135</v>
      </c>
      <c r="AU171" s="12" t="s">
        <v>81</v>
      </c>
    </row>
    <row r="172" s="12" customFormat="true" ht="15.75" hidden="false" customHeight="true" outlineLevel="0" collapsed="false">
      <c r="B172" s="33"/>
      <c r="C172" s="149" t="s">
        <v>351</v>
      </c>
      <c r="D172" s="149" t="s">
        <v>127</v>
      </c>
      <c r="E172" s="150" t="s">
        <v>352</v>
      </c>
      <c r="F172" s="151" t="s">
        <v>353</v>
      </c>
      <c r="G172" s="152" t="s">
        <v>251</v>
      </c>
      <c r="H172" s="153" t="n">
        <v>1212.49</v>
      </c>
      <c r="I172" s="154"/>
      <c r="J172" s="155" t="n">
        <f aca="false">ROUND($I$172*$H$172,2)</f>
        <v>0</v>
      </c>
      <c r="K172" s="151" t="s">
        <v>188</v>
      </c>
      <c r="L172" s="33"/>
      <c r="M172" s="156"/>
      <c r="N172" s="157" t="s">
        <v>43</v>
      </c>
      <c r="P172" s="158" t="n">
        <f aca="false">$O$172*$H$172</f>
        <v>0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5" t="s">
        <v>189</v>
      </c>
      <c r="AT172" s="105" t="s">
        <v>127</v>
      </c>
      <c r="AU172" s="105" t="s">
        <v>81</v>
      </c>
      <c r="AY172" s="12" t="s">
        <v>123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3</v>
      </c>
      <c r="BK172" s="160" t="n">
        <f aca="false">ROUND($I$172*$H$172,2)</f>
        <v>0</v>
      </c>
      <c r="BL172" s="105" t="s">
        <v>189</v>
      </c>
      <c r="BM172" s="105" t="s">
        <v>354</v>
      </c>
    </row>
    <row r="173" s="12" customFormat="true" ht="16.5" hidden="false" customHeight="true" outlineLevel="0" collapsed="false">
      <c r="B173" s="33"/>
      <c r="D173" s="161" t="s">
        <v>134</v>
      </c>
      <c r="F173" s="162" t="s">
        <v>355</v>
      </c>
      <c r="L173" s="33"/>
      <c r="M173" s="163"/>
      <c r="T173" s="66"/>
      <c r="AT173" s="12" t="s">
        <v>134</v>
      </c>
      <c r="AU173" s="12" t="s">
        <v>81</v>
      </c>
    </row>
    <row r="174" s="12" customFormat="true" ht="57.75" hidden="false" customHeight="true" outlineLevel="0" collapsed="false">
      <c r="B174" s="33"/>
      <c r="D174" s="164" t="s">
        <v>135</v>
      </c>
      <c r="F174" s="165" t="s">
        <v>356</v>
      </c>
      <c r="L174" s="33"/>
      <c r="M174" s="163"/>
      <c r="T174" s="66"/>
      <c r="AT174" s="12" t="s">
        <v>135</v>
      </c>
      <c r="AU174" s="12" t="s">
        <v>81</v>
      </c>
    </row>
    <row r="175" s="12" customFormat="true" ht="15.75" hidden="false" customHeight="true" outlineLevel="0" collapsed="false">
      <c r="B175" s="33"/>
      <c r="C175" s="149" t="s">
        <v>357</v>
      </c>
      <c r="D175" s="149" t="s">
        <v>127</v>
      </c>
      <c r="E175" s="150" t="s">
        <v>358</v>
      </c>
      <c r="F175" s="151" t="s">
        <v>359</v>
      </c>
      <c r="G175" s="152" t="s">
        <v>251</v>
      </c>
      <c r="H175" s="153" t="n">
        <v>72.68</v>
      </c>
      <c r="I175" s="154"/>
      <c r="J175" s="155" t="n">
        <f aca="false">ROUND($I$175*$H$175,2)</f>
        <v>0</v>
      </c>
      <c r="K175" s="151" t="s">
        <v>188</v>
      </c>
      <c r="L175" s="33"/>
      <c r="M175" s="156"/>
      <c r="N175" s="157" t="s">
        <v>43</v>
      </c>
      <c r="P175" s="158" t="n">
        <f aca="false">$O$175*$H$175</f>
        <v>0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5" t="s">
        <v>189</v>
      </c>
      <c r="AT175" s="105" t="s">
        <v>127</v>
      </c>
      <c r="AU175" s="105" t="s">
        <v>81</v>
      </c>
      <c r="AY175" s="12" t="s">
        <v>123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3</v>
      </c>
      <c r="BK175" s="160" t="n">
        <f aca="false">ROUND($I$175*$H$175,2)</f>
        <v>0</v>
      </c>
      <c r="BL175" s="105" t="s">
        <v>189</v>
      </c>
      <c r="BM175" s="105" t="s">
        <v>360</v>
      </c>
    </row>
    <row r="176" s="12" customFormat="true" ht="38.25" hidden="false" customHeight="true" outlineLevel="0" collapsed="false">
      <c r="B176" s="33"/>
      <c r="D176" s="161" t="s">
        <v>134</v>
      </c>
      <c r="F176" s="162" t="s">
        <v>361</v>
      </c>
      <c r="L176" s="33"/>
      <c r="M176" s="163"/>
      <c r="T176" s="66"/>
      <c r="AT176" s="12" t="s">
        <v>134</v>
      </c>
      <c r="AU176" s="12" t="s">
        <v>81</v>
      </c>
    </row>
    <row r="177" s="12" customFormat="true" ht="15.75" hidden="false" customHeight="true" outlineLevel="0" collapsed="false">
      <c r="B177" s="33"/>
      <c r="C177" s="149" t="s">
        <v>362</v>
      </c>
      <c r="D177" s="149" t="s">
        <v>127</v>
      </c>
      <c r="E177" s="150" t="s">
        <v>363</v>
      </c>
      <c r="F177" s="151" t="s">
        <v>364</v>
      </c>
      <c r="G177" s="152" t="s">
        <v>251</v>
      </c>
      <c r="H177" s="153" t="n">
        <v>1212.49</v>
      </c>
      <c r="I177" s="154"/>
      <c r="J177" s="155" t="n">
        <f aca="false">ROUND($I$177*$H$177,2)</f>
        <v>0</v>
      </c>
      <c r="K177" s="151" t="s">
        <v>188</v>
      </c>
      <c r="L177" s="33"/>
      <c r="M177" s="156"/>
      <c r="N177" s="157" t="s">
        <v>43</v>
      </c>
      <c r="P177" s="158" t="n">
        <f aca="false">$O$177*$H$177</f>
        <v>0</v>
      </c>
      <c r="Q177" s="158" t="n">
        <v>0</v>
      </c>
      <c r="R177" s="158" t="n">
        <f aca="false">$Q$177*$H$177</f>
        <v>0</v>
      </c>
      <c r="S177" s="158" t="n">
        <v>0</v>
      </c>
      <c r="T177" s="159" t="n">
        <f aca="false">$S$177*$H$177</f>
        <v>0</v>
      </c>
      <c r="AR177" s="105" t="s">
        <v>189</v>
      </c>
      <c r="AT177" s="105" t="s">
        <v>127</v>
      </c>
      <c r="AU177" s="105" t="s">
        <v>81</v>
      </c>
      <c r="AY177" s="12" t="s">
        <v>123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3</v>
      </c>
      <c r="BK177" s="160" t="n">
        <f aca="false">ROUND($I$177*$H$177,2)</f>
        <v>0</v>
      </c>
      <c r="BL177" s="105" t="s">
        <v>189</v>
      </c>
      <c r="BM177" s="105" t="s">
        <v>365</v>
      </c>
    </row>
    <row r="178" s="12" customFormat="true" ht="16.5" hidden="false" customHeight="true" outlineLevel="0" collapsed="false">
      <c r="B178" s="33"/>
      <c r="D178" s="161" t="s">
        <v>134</v>
      </c>
      <c r="F178" s="162" t="s">
        <v>364</v>
      </c>
      <c r="L178" s="33"/>
      <c r="M178" s="163"/>
      <c r="T178" s="66"/>
      <c r="AT178" s="12" t="s">
        <v>134</v>
      </c>
      <c r="AU178" s="12" t="s">
        <v>81</v>
      </c>
    </row>
    <row r="179" s="12" customFormat="true" ht="30.75" hidden="false" customHeight="true" outlineLevel="0" collapsed="false">
      <c r="B179" s="33"/>
      <c r="D179" s="164" t="s">
        <v>135</v>
      </c>
      <c r="F179" s="165" t="s">
        <v>366</v>
      </c>
      <c r="L179" s="33"/>
      <c r="M179" s="163"/>
      <c r="T179" s="66"/>
      <c r="AT179" s="12" t="s">
        <v>135</v>
      </c>
      <c r="AU179" s="12" t="s">
        <v>81</v>
      </c>
    </row>
    <row r="180" s="12" customFormat="true" ht="15.75" hidden="false" customHeight="true" outlineLevel="0" collapsed="false">
      <c r="B180" s="33"/>
      <c r="C180" s="149" t="s">
        <v>367</v>
      </c>
      <c r="D180" s="149" t="s">
        <v>127</v>
      </c>
      <c r="E180" s="150" t="s">
        <v>368</v>
      </c>
      <c r="F180" s="151" t="s">
        <v>369</v>
      </c>
      <c r="G180" s="152" t="s">
        <v>370</v>
      </c>
      <c r="H180" s="153" t="n">
        <v>3031.225</v>
      </c>
      <c r="I180" s="154"/>
      <c r="J180" s="155" t="n">
        <f aca="false">ROUND($I$180*$H$180,2)</f>
        <v>0</v>
      </c>
      <c r="K180" s="151" t="s">
        <v>188</v>
      </c>
      <c r="L180" s="33"/>
      <c r="M180" s="156"/>
      <c r="N180" s="157" t="s">
        <v>43</v>
      </c>
      <c r="P180" s="158" t="n">
        <f aca="false">$O$180*$H$180</f>
        <v>0</v>
      </c>
      <c r="Q180" s="158" t="n">
        <v>0</v>
      </c>
      <c r="R180" s="158" t="n">
        <f aca="false">$Q$180*$H$180</f>
        <v>0</v>
      </c>
      <c r="S180" s="158" t="n">
        <v>0</v>
      </c>
      <c r="T180" s="159" t="n">
        <f aca="false">$S$180*$H$180</f>
        <v>0</v>
      </c>
      <c r="AR180" s="105" t="s">
        <v>189</v>
      </c>
      <c r="AT180" s="105" t="s">
        <v>127</v>
      </c>
      <c r="AU180" s="105" t="s">
        <v>81</v>
      </c>
      <c r="AY180" s="12" t="s">
        <v>123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3</v>
      </c>
      <c r="BK180" s="160" t="n">
        <f aca="false">ROUND($I$180*$H$180,2)</f>
        <v>0</v>
      </c>
      <c r="BL180" s="105" t="s">
        <v>189</v>
      </c>
      <c r="BM180" s="105" t="s">
        <v>371</v>
      </c>
    </row>
    <row r="181" s="12" customFormat="true" ht="16.5" hidden="false" customHeight="true" outlineLevel="0" collapsed="false">
      <c r="B181" s="33"/>
      <c r="D181" s="161" t="s">
        <v>134</v>
      </c>
      <c r="F181" s="162" t="s">
        <v>372</v>
      </c>
      <c r="L181" s="33"/>
      <c r="M181" s="163"/>
      <c r="T181" s="66"/>
      <c r="AT181" s="12" t="s">
        <v>134</v>
      </c>
      <c r="AU181" s="12" t="s">
        <v>81</v>
      </c>
    </row>
    <row r="182" s="12" customFormat="true" ht="57.75" hidden="false" customHeight="true" outlineLevel="0" collapsed="false">
      <c r="B182" s="33"/>
      <c r="D182" s="164" t="s">
        <v>135</v>
      </c>
      <c r="F182" s="165" t="s">
        <v>373</v>
      </c>
      <c r="L182" s="33"/>
      <c r="M182" s="163"/>
      <c r="T182" s="66"/>
      <c r="AT182" s="12" t="s">
        <v>135</v>
      </c>
      <c r="AU182" s="12" t="s">
        <v>81</v>
      </c>
    </row>
    <row r="183" s="12" customFormat="true" ht="15.75" hidden="false" customHeight="true" outlineLevel="0" collapsed="false">
      <c r="B183" s="33"/>
      <c r="C183" s="149" t="s">
        <v>374</v>
      </c>
      <c r="D183" s="149" t="s">
        <v>127</v>
      </c>
      <c r="E183" s="150" t="s">
        <v>375</v>
      </c>
      <c r="F183" s="151" t="s">
        <v>376</v>
      </c>
      <c r="G183" s="152" t="s">
        <v>251</v>
      </c>
      <c r="H183" s="153" t="n">
        <v>28.26</v>
      </c>
      <c r="I183" s="154"/>
      <c r="J183" s="155" t="n">
        <f aca="false">ROUND($I$183*$H$183,2)</f>
        <v>0</v>
      </c>
      <c r="K183" s="151" t="s">
        <v>188</v>
      </c>
      <c r="L183" s="33"/>
      <c r="M183" s="156"/>
      <c r="N183" s="157" t="s">
        <v>43</v>
      </c>
      <c r="P183" s="158" t="n">
        <f aca="false">$O$183*$H$183</f>
        <v>0</v>
      </c>
      <c r="Q183" s="158" t="n">
        <v>0</v>
      </c>
      <c r="R183" s="158" t="n">
        <f aca="false">$Q$183*$H$183</f>
        <v>0</v>
      </c>
      <c r="S183" s="158" t="n">
        <v>0</v>
      </c>
      <c r="T183" s="159" t="n">
        <f aca="false">$S$183*$H$183</f>
        <v>0</v>
      </c>
      <c r="AR183" s="105" t="s">
        <v>189</v>
      </c>
      <c r="AT183" s="105" t="s">
        <v>127</v>
      </c>
      <c r="AU183" s="105" t="s">
        <v>81</v>
      </c>
      <c r="AY183" s="12" t="s">
        <v>123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23</v>
      </c>
      <c r="BK183" s="160" t="n">
        <f aca="false">ROUND($I$183*$H$183,2)</f>
        <v>0</v>
      </c>
      <c r="BL183" s="105" t="s">
        <v>189</v>
      </c>
      <c r="BM183" s="105" t="s">
        <v>377</v>
      </c>
    </row>
    <row r="184" s="12" customFormat="true" ht="27" hidden="false" customHeight="true" outlineLevel="0" collapsed="false">
      <c r="B184" s="33"/>
      <c r="D184" s="161" t="s">
        <v>134</v>
      </c>
      <c r="F184" s="162" t="s">
        <v>378</v>
      </c>
      <c r="L184" s="33"/>
      <c r="M184" s="163"/>
      <c r="T184" s="66"/>
      <c r="AT184" s="12" t="s">
        <v>134</v>
      </c>
      <c r="AU184" s="12" t="s">
        <v>81</v>
      </c>
    </row>
    <row r="185" s="12" customFormat="true" ht="57.75" hidden="false" customHeight="true" outlineLevel="0" collapsed="false">
      <c r="B185" s="33"/>
      <c r="D185" s="164" t="s">
        <v>135</v>
      </c>
      <c r="F185" s="165" t="s">
        <v>379</v>
      </c>
      <c r="L185" s="33"/>
      <c r="M185" s="163"/>
      <c r="T185" s="66"/>
      <c r="AT185" s="12" t="s">
        <v>135</v>
      </c>
      <c r="AU185" s="12" t="s">
        <v>81</v>
      </c>
    </row>
    <row r="186" s="12" customFormat="true" ht="15.75" hidden="false" customHeight="true" outlineLevel="0" collapsed="false">
      <c r="B186" s="33"/>
      <c r="C186" s="149" t="s">
        <v>380</v>
      </c>
      <c r="D186" s="149" t="s">
        <v>127</v>
      </c>
      <c r="E186" s="150" t="s">
        <v>381</v>
      </c>
      <c r="F186" s="151" t="s">
        <v>382</v>
      </c>
      <c r="G186" s="152" t="s">
        <v>187</v>
      </c>
      <c r="H186" s="153" t="n">
        <v>695.86</v>
      </c>
      <c r="I186" s="154"/>
      <c r="J186" s="155" t="n">
        <f aca="false">ROUND($I$186*$H$186,2)</f>
        <v>0</v>
      </c>
      <c r="K186" s="151" t="s">
        <v>188</v>
      </c>
      <c r="L186" s="33"/>
      <c r="M186" s="156"/>
      <c r="N186" s="157" t="s">
        <v>43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89</v>
      </c>
      <c r="AT186" s="105" t="s">
        <v>127</v>
      </c>
      <c r="AU186" s="105" t="s">
        <v>81</v>
      </c>
      <c r="AY186" s="12" t="s">
        <v>123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3</v>
      </c>
      <c r="BK186" s="160" t="n">
        <f aca="false">ROUND($I$186*$H$186,2)</f>
        <v>0</v>
      </c>
      <c r="BL186" s="105" t="s">
        <v>189</v>
      </c>
      <c r="BM186" s="105" t="s">
        <v>383</v>
      </c>
    </row>
    <row r="187" s="12" customFormat="true" ht="27" hidden="false" customHeight="true" outlineLevel="0" collapsed="false">
      <c r="B187" s="33"/>
      <c r="D187" s="161" t="s">
        <v>134</v>
      </c>
      <c r="F187" s="162" t="s">
        <v>384</v>
      </c>
      <c r="L187" s="33"/>
      <c r="M187" s="163"/>
      <c r="T187" s="66"/>
      <c r="AT187" s="12" t="s">
        <v>134</v>
      </c>
      <c r="AU187" s="12" t="s">
        <v>81</v>
      </c>
    </row>
    <row r="188" s="12" customFormat="true" ht="44.25" hidden="false" customHeight="true" outlineLevel="0" collapsed="false">
      <c r="B188" s="33"/>
      <c r="D188" s="164" t="s">
        <v>135</v>
      </c>
      <c r="F188" s="165" t="s">
        <v>385</v>
      </c>
      <c r="L188" s="33"/>
      <c r="M188" s="163"/>
      <c r="T188" s="66"/>
      <c r="AT188" s="12" t="s">
        <v>135</v>
      </c>
      <c r="AU188" s="12" t="s">
        <v>81</v>
      </c>
    </row>
    <row r="189" s="12" customFormat="true" ht="15.75" hidden="false" customHeight="true" outlineLevel="0" collapsed="false">
      <c r="B189" s="33"/>
      <c r="C189" s="149" t="s">
        <v>386</v>
      </c>
      <c r="D189" s="149" t="s">
        <v>127</v>
      </c>
      <c r="E189" s="150" t="s">
        <v>387</v>
      </c>
      <c r="F189" s="151" t="s">
        <v>388</v>
      </c>
      <c r="G189" s="152" t="s">
        <v>187</v>
      </c>
      <c r="H189" s="153" t="n">
        <v>695.86</v>
      </c>
      <c r="I189" s="154"/>
      <c r="J189" s="155" t="n">
        <f aca="false">ROUND($I$189*$H$189,2)</f>
        <v>0</v>
      </c>
      <c r="K189" s="151" t="s">
        <v>188</v>
      </c>
      <c r="L189" s="33"/>
      <c r="M189" s="156"/>
      <c r="N189" s="157" t="s">
        <v>43</v>
      </c>
      <c r="P189" s="158" t="n">
        <f aca="false">$O$189*$H$189</f>
        <v>0</v>
      </c>
      <c r="Q189" s="158" t="n">
        <v>0</v>
      </c>
      <c r="R189" s="158" t="n">
        <f aca="false">$Q$189*$H$189</f>
        <v>0</v>
      </c>
      <c r="S189" s="158" t="n">
        <v>0</v>
      </c>
      <c r="T189" s="159" t="n">
        <f aca="false">$S$189*$H$189</f>
        <v>0</v>
      </c>
      <c r="AR189" s="105" t="s">
        <v>189</v>
      </c>
      <c r="AT189" s="105" t="s">
        <v>127</v>
      </c>
      <c r="AU189" s="105" t="s">
        <v>81</v>
      </c>
      <c r="AY189" s="12" t="s">
        <v>123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3</v>
      </c>
      <c r="BK189" s="160" t="n">
        <f aca="false">ROUND($I$189*$H$189,2)</f>
        <v>0</v>
      </c>
      <c r="BL189" s="105" t="s">
        <v>189</v>
      </c>
      <c r="BM189" s="105" t="s">
        <v>389</v>
      </c>
    </row>
    <row r="190" s="12" customFormat="true" ht="16.5" hidden="false" customHeight="true" outlineLevel="0" collapsed="false">
      <c r="B190" s="33"/>
      <c r="D190" s="161" t="s">
        <v>134</v>
      </c>
      <c r="F190" s="162" t="s">
        <v>390</v>
      </c>
      <c r="L190" s="33"/>
      <c r="M190" s="163"/>
      <c r="T190" s="66"/>
      <c r="AT190" s="12" t="s">
        <v>134</v>
      </c>
      <c r="AU190" s="12" t="s">
        <v>81</v>
      </c>
    </row>
    <row r="191" s="12" customFormat="true" ht="30.75" hidden="false" customHeight="true" outlineLevel="0" collapsed="false">
      <c r="B191" s="33"/>
      <c r="D191" s="164" t="s">
        <v>135</v>
      </c>
      <c r="F191" s="165" t="s">
        <v>391</v>
      </c>
      <c r="L191" s="33"/>
      <c r="M191" s="163"/>
      <c r="T191" s="66"/>
      <c r="AT191" s="12" t="s">
        <v>135</v>
      </c>
      <c r="AU191" s="12" t="s">
        <v>81</v>
      </c>
    </row>
    <row r="192" s="12" customFormat="true" ht="15.75" hidden="false" customHeight="true" outlineLevel="0" collapsed="false">
      <c r="B192" s="33"/>
      <c r="C192" s="169" t="s">
        <v>392</v>
      </c>
      <c r="D192" s="169" t="s">
        <v>393</v>
      </c>
      <c r="E192" s="170" t="s">
        <v>394</v>
      </c>
      <c r="F192" s="171" t="s">
        <v>395</v>
      </c>
      <c r="G192" s="172" t="s">
        <v>396</v>
      </c>
      <c r="H192" s="173" t="n">
        <v>4.38</v>
      </c>
      <c r="I192" s="174"/>
      <c r="J192" s="175" t="n">
        <f aca="false">ROUND($I$192*$H$192,2)</f>
        <v>0</v>
      </c>
      <c r="K192" s="171" t="s">
        <v>188</v>
      </c>
      <c r="L192" s="176"/>
      <c r="M192" s="177"/>
      <c r="N192" s="178" t="s">
        <v>43</v>
      </c>
      <c r="P192" s="158" t="n">
        <f aca="false">$O$192*$H$192</f>
        <v>0</v>
      </c>
      <c r="Q192" s="158" t="n">
        <v>0.001</v>
      </c>
      <c r="R192" s="158" t="n">
        <f aca="false">$Q$192*$H$192</f>
        <v>0.00438</v>
      </c>
      <c r="S192" s="158" t="n">
        <v>0</v>
      </c>
      <c r="T192" s="159" t="n">
        <f aca="false">$S$192*$H$192</f>
        <v>0</v>
      </c>
      <c r="AR192" s="105" t="s">
        <v>225</v>
      </c>
      <c r="AT192" s="105" t="s">
        <v>393</v>
      </c>
      <c r="AU192" s="105" t="s">
        <v>81</v>
      </c>
      <c r="AY192" s="12" t="s">
        <v>123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3</v>
      </c>
      <c r="BK192" s="160" t="n">
        <f aca="false">ROUND($I$192*$H$192,2)</f>
        <v>0</v>
      </c>
      <c r="BL192" s="105" t="s">
        <v>189</v>
      </c>
      <c r="BM192" s="105" t="s">
        <v>397</v>
      </c>
    </row>
    <row r="193" s="12" customFormat="true" ht="16.5" hidden="false" customHeight="true" outlineLevel="0" collapsed="false">
      <c r="B193" s="33"/>
      <c r="D193" s="161" t="s">
        <v>134</v>
      </c>
      <c r="F193" s="162" t="s">
        <v>398</v>
      </c>
      <c r="L193" s="33"/>
      <c r="M193" s="163"/>
      <c r="T193" s="66"/>
      <c r="AT193" s="12" t="s">
        <v>134</v>
      </c>
      <c r="AU193" s="12" t="s">
        <v>81</v>
      </c>
    </row>
    <row r="194" s="12" customFormat="true" ht="71.25" hidden="false" customHeight="true" outlineLevel="0" collapsed="false">
      <c r="B194" s="33"/>
      <c r="D194" s="164" t="s">
        <v>135</v>
      </c>
      <c r="F194" s="165" t="s">
        <v>399</v>
      </c>
      <c r="L194" s="33"/>
      <c r="M194" s="163"/>
      <c r="T194" s="66"/>
      <c r="AT194" s="12" t="s">
        <v>135</v>
      </c>
      <c r="AU194" s="12" t="s">
        <v>81</v>
      </c>
    </row>
    <row r="195" s="12" customFormat="true" ht="15.75" hidden="false" customHeight="true" outlineLevel="0" collapsed="false">
      <c r="B195" s="179"/>
      <c r="D195" s="164" t="s">
        <v>400</v>
      </c>
      <c r="F195" s="180" t="s">
        <v>401</v>
      </c>
      <c r="H195" s="181" t="n">
        <v>4.38</v>
      </c>
      <c r="L195" s="179"/>
      <c r="M195" s="182"/>
      <c r="T195" s="183"/>
      <c r="AT195" s="184" t="s">
        <v>400</v>
      </c>
      <c r="AU195" s="184" t="s">
        <v>81</v>
      </c>
      <c r="AV195" s="184" t="s">
        <v>81</v>
      </c>
      <c r="AW195" s="184" t="s">
        <v>72</v>
      </c>
      <c r="AX195" s="184" t="s">
        <v>23</v>
      </c>
      <c r="AY195" s="184" t="s">
        <v>123</v>
      </c>
    </row>
    <row r="196" s="12" customFormat="true" ht="15.75" hidden="false" customHeight="true" outlineLevel="0" collapsed="false">
      <c r="B196" s="33"/>
      <c r="C196" s="149" t="s">
        <v>402</v>
      </c>
      <c r="D196" s="149" t="s">
        <v>127</v>
      </c>
      <c r="E196" s="150" t="s">
        <v>403</v>
      </c>
      <c r="F196" s="151" t="s">
        <v>404</v>
      </c>
      <c r="G196" s="152" t="s">
        <v>187</v>
      </c>
      <c r="H196" s="153" t="n">
        <v>4647.72</v>
      </c>
      <c r="I196" s="154"/>
      <c r="J196" s="155" t="n">
        <f aca="false">ROUND($I$196*$H$196,2)</f>
        <v>0</v>
      </c>
      <c r="K196" s="151" t="s">
        <v>188</v>
      </c>
      <c r="L196" s="33"/>
      <c r="M196" s="156"/>
      <c r="N196" s="157" t="s">
        <v>43</v>
      </c>
      <c r="P196" s="158" t="n">
        <f aca="false">$O$196*$H$196</f>
        <v>0</v>
      </c>
      <c r="Q196" s="158" t="n">
        <v>0</v>
      </c>
      <c r="R196" s="158" t="n">
        <f aca="false">$Q$196*$H$196</f>
        <v>0</v>
      </c>
      <c r="S196" s="158" t="n">
        <v>0</v>
      </c>
      <c r="T196" s="159" t="n">
        <f aca="false">$S$196*$H$196</f>
        <v>0</v>
      </c>
      <c r="AR196" s="105" t="s">
        <v>189</v>
      </c>
      <c r="AT196" s="105" t="s">
        <v>127</v>
      </c>
      <c r="AU196" s="105" t="s">
        <v>81</v>
      </c>
      <c r="AY196" s="12" t="s">
        <v>123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5" t="s">
        <v>23</v>
      </c>
      <c r="BK196" s="160" t="n">
        <f aca="false">ROUND($I$196*$H$196,2)</f>
        <v>0</v>
      </c>
      <c r="BL196" s="105" t="s">
        <v>189</v>
      </c>
      <c r="BM196" s="105" t="s">
        <v>405</v>
      </c>
    </row>
    <row r="197" s="12" customFormat="true" ht="16.5" hidden="false" customHeight="true" outlineLevel="0" collapsed="false">
      <c r="B197" s="33"/>
      <c r="D197" s="161" t="s">
        <v>134</v>
      </c>
      <c r="F197" s="162" t="s">
        <v>406</v>
      </c>
      <c r="L197" s="33"/>
      <c r="M197" s="163"/>
      <c r="T197" s="66"/>
      <c r="AT197" s="12" t="s">
        <v>134</v>
      </c>
      <c r="AU197" s="12" t="s">
        <v>81</v>
      </c>
    </row>
    <row r="198" s="12" customFormat="true" ht="30.75" hidden="false" customHeight="true" outlineLevel="0" collapsed="false">
      <c r="B198" s="33"/>
      <c r="D198" s="164" t="s">
        <v>135</v>
      </c>
      <c r="F198" s="165" t="s">
        <v>407</v>
      </c>
      <c r="L198" s="33"/>
      <c r="M198" s="163"/>
      <c r="T198" s="66"/>
      <c r="AT198" s="12" t="s">
        <v>135</v>
      </c>
      <c r="AU198" s="12" t="s">
        <v>81</v>
      </c>
    </row>
    <row r="199" s="12" customFormat="true" ht="15.75" hidden="false" customHeight="true" outlineLevel="0" collapsed="false">
      <c r="B199" s="33"/>
      <c r="C199" s="149" t="s">
        <v>408</v>
      </c>
      <c r="D199" s="149" t="s">
        <v>127</v>
      </c>
      <c r="E199" s="150" t="s">
        <v>409</v>
      </c>
      <c r="F199" s="151" t="s">
        <v>410</v>
      </c>
      <c r="G199" s="152" t="s">
        <v>187</v>
      </c>
      <c r="H199" s="153" t="n">
        <v>53.57</v>
      </c>
      <c r="I199" s="154"/>
      <c r="J199" s="155" t="n">
        <f aca="false">ROUND($I$199*$H$199,2)</f>
        <v>0</v>
      </c>
      <c r="K199" s="151" t="s">
        <v>188</v>
      </c>
      <c r="L199" s="33"/>
      <c r="M199" s="156"/>
      <c r="N199" s="157" t="s">
        <v>43</v>
      </c>
      <c r="P199" s="158" t="n">
        <f aca="false">$O$199*$H$199</f>
        <v>0</v>
      </c>
      <c r="Q199" s="158" t="n">
        <v>0</v>
      </c>
      <c r="R199" s="158" t="n">
        <f aca="false">$Q$199*$H$199</f>
        <v>0</v>
      </c>
      <c r="S199" s="158" t="n">
        <v>0</v>
      </c>
      <c r="T199" s="159" t="n">
        <f aca="false">$S$199*$H$199</f>
        <v>0</v>
      </c>
      <c r="AR199" s="105" t="s">
        <v>189</v>
      </c>
      <c r="AT199" s="105" t="s">
        <v>127</v>
      </c>
      <c r="AU199" s="105" t="s">
        <v>81</v>
      </c>
      <c r="AY199" s="12" t="s">
        <v>123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5" t="s">
        <v>23</v>
      </c>
      <c r="BK199" s="160" t="n">
        <f aca="false">ROUND($I$199*$H$199,2)</f>
        <v>0</v>
      </c>
      <c r="BL199" s="105" t="s">
        <v>189</v>
      </c>
      <c r="BM199" s="105" t="s">
        <v>411</v>
      </c>
    </row>
    <row r="200" s="12" customFormat="true" ht="27" hidden="false" customHeight="true" outlineLevel="0" collapsed="false">
      <c r="B200" s="33"/>
      <c r="D200" s="161" t="s">
        <v>134</v>
      </c>
      <c r="F200" s="162" t="s">
        <v>412</v>
      </c>
      <c r="L200" s="33"/>
      <c r="M200" s="163"/>
      <c r="T200" s="66"/>
      <c r="AT200" s="12" t="s">
        <v>134</v>
      </c>
      <c r="AU200" s="12" t="s">
        <v>81</v>
      </c>
    </row>
    <row r="201" s="12" customFormat="true" ht="44.25" hidden="false" customHeight="true" outlineLevel="0" collapsed="false">
      <c r="B201" s="33"/>
      <c r="D201" s="164" t="s">
        <v>135</v>
      </c>
      <c r="F201" s="165" t="s">
        <v>385</v>
      </c>
      <c r="L201" s="33"/>
      <c r="M201" s="163"/>
      <c r="T201" s="66"/>
      <c r="AT201" s="12" t="s">
        <v>135</v>
      </c>
      <c r="AU201" s="12" t="s">
        <v>81</v>
      </c>
    </row>
    <row r="202" s="12" customFormat="true" ht="15.75" hidden="false" customHeight="true" outlineLevel="0" collapsed="false">
      <c r="B202" s="33"/>
      <c r="C202" s="149" t="s">
        <v>413</v>
      </c>
      <c r="D202" s="149" t="s">
        <v>127</v>
      </c>
      <c r="E202" s="150" t="s">
        <v>414</v>
      </c>
      <c r="F202" s="151" t="s">
        <v>415</v>
      </c>
      <c r="G202" s="152" t="s">
        <v>187</v>
      </c>
      <c r="H202" s="153" t="n">
        <v>31.46</v>
      </c>
      <c r="I202" s="154"/>
      <c r="J202" s="155" t="n">
        <f aca="false">ROUND($I$202*$H$202,2)</f>
        <v>0</v>
      </c>
      <c r="K202" s="151" t="s">
        <v>188</v>
      </c>
      <c r="L202" s="33"/>
      <c r="M202" s="156"/>
      <c r="N202" s="157" t="s">
        <v>43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0</v>
      </c>
      <c r="T202" s="159" t="n">
        <f aca="false">$S$202*$H$202</f>
        <v>0</v>
      </c>
      <c r="AR202" s="105" t="s">
        <v>189</v>
      </c>
      <c r="AT202" s="105" t="s">
        <v>127</v>
      </c>
      <c r="AU202" s="105" t="s">
        <v>81</v>
      </c>
      <c r="AY202" s="12" t="s">
        <v>123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3</v>
      </c>
      <c r="BK202" s="160" t="n">
        <f aca="false">ROUND($I$202*$H$202,2)</f>
        <v>0</v>
      </c>
      <c r="BL202" s="105" t="s">
        <v>189</v>
      </c>
      <c r="BM202" s="105" t="s">
        <v>416</v>
      </c>
    </row>
    <row r="203" s="12" customFormat="true" ht="27" hidden="false" customHeight="true" outlineLevel="0" collapsed="false">
      <c r="B203" s="33"/>
      <c r="D203" s="161" t="s">
        <v>134</v>
      </c>
      <c r="F203" s="162" t="s">
        <v>417</v>
      </c>
      <c r="L203" s="33"/>
      <c r="M203" s="163"/>
      <c r="T203" s="66"/>
      <c r="AT203" s="12" t="s">
        <v>134</v>
      </c>
      <c r="AU203" s="12" t="s">
        <v>81</v>
      </c>
    </row>
    <row r="204" s="12" customFormat="true" ht="44.25" hidden="false" customHeight="true" outlineLevel="0" collapsed="false">
      <c r="B204" s="33"/>
      <c r="D204" s="164" t="s">
        <v>135</v>
      </c>
      <c r="F204" s="165" t="s">
        <v>385</v>
      </c>
      <c r="L204" s="33"/>
      <c r="M204" s="163"/>
      <c r="T204" s="66"/>
      <c r="AT204" s="12" t="s">
        <v>135</v>
      </c>
      <c r="AU204" s="12" t="s">
        <v>81</v>
      </c>
    </row>
    <row r="205" s="138" customFormat="true" ht="30.75" hidden="false" customHeight="true" outlineLevel="0" collapsed="false">
      <c r="B205" s="139"/>
      <c r="D205" s="140" t="s">
        <v>71</v>
      </c>
      <c r="E205" s="147" t="s">
        <v>81</v>
      </c>
      <c r="F205" s="147" t="s">
        <v>418</v>
      </c>
      <c r="J205" s="148" t="n">
        <f aca="false">$BK$205</f>
        <v>0</v>
      </c>
      <c r="L205" s="139"/>
      <c r="M205" s="143"/>
      <c r="P205" s="144" t="n">
        <f aca="false">$P$206+SUM($P$207:$P$221)+$P$238</f>
        <v>0</v>
      </c>
      <c r="R205" s="144" t="n">
        <f aca="false">$R$206+SUM($R$207:$R$221)+$R$238</f>
        <v>3048.57101744</v>
      </c>
      <c r="T205" s="145" t="n">
        <f aca="false">$T$206+SUM($T$207:$T$221)+$T$238</f>
        <v>0</v>
      </c>
      <c r="AR205" s="140" t="s">
        <v>23</v>
      </c>
      <c r="AT205" s="140" t="s">
        <v>71</v>
      </c>
      <c r="AU205" s="140" t="s">
        <v>23</v>
      </c>
      <c r="AY205" s="140" t="s">
        <v>123</v>
      </c>
      <c r="BK205" s="146" t="n">
        <f aca="false">$BK$206+SUM($BK$207:$BK$221)+$BK$238</f>
        <v>0</v>
      </c>
    </row>
    <row r="206" s="12" customFormat="true" ht="15.75" hidden="false" customHeight="true" outlineLevel="0" collapsed="false">
      <c r="B206" s="33"/>
      <c r="C206" s="149" t="s">
        <v>419</v>
      </c>
      <c r="D206" s="149" t="s">
        <v>127</v>
      </c>
      <c r="E206" s="150" t="s">
        <v>420</v>
      </c>
      <c r="F206" s="151" t="s">
        <v>421</v>
      </c>
      <c r="G206" s="152" t="s">
        <v>251</v>
      </c>
      <c r="H206" s="153" t="n">
        <v>2.11</v>
      </c>
      <c r="I206" s="154"/>
      <c r="J206" s="155" t="n">
        <f aca="false">ROUND($I$206*$H$206,2)</f>
        <v>0</v>
      </c>
      <c r="K206" s="151" t="s">
        <v>188</v>
      </c>
      <c r="L206" s="33"/>
      <c r="M206" s="156"/>
      <c r="N206" s="157" t="s">
        <v>43</v>
      </c>
      <c r="P206" s="158" t="n">
        <f aca="false">$O$206*$H$206</f>
        <v>0</v>
      </c>
      <c r="Q206" s="158" t="n">
        <v>2.45329</v>
      </c>
      <c r="R206" s="158" t="n">
        <f aca="false">$Q$206*$H$206</f>
        <v>5.1764419</v>
      </c>
      <c r="S206" s="158" t="n">
        <v>0</v>
      </c>
      <c r="T206" s="159" t="n">
        <f aca="false">$S$206*$H$206</f>
        <v>0</v>
      </c>
      <c r="AR206" s="105" t="s">
        <v>189</v>
      </c>
      <c r="AT206" s="105" t="s">
        <v>127</v>
      </c>
      <c r="AU206" s="105" t="s">
        <v>81</v>
      </c>
      <c r="AY206" s="12" t="s">
        <v>123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5" t="s">
        <v>23</v>
      </c>
      <c r="BK206" s="160" t="n">
        <f aca="false">ROUND($I$206*$H$206,2)</f>
        <v>0</v>
      </c>
      <c r="BL206" s="105" t="s">
        <v>189</v>
      </c>
      <c r="BM206" s="105" t="s">
        <v>422</v>
      </c>
    </row>
    <row r="207" s="12" customFormat="true" ht="16.5" hidden="false" customHeight="true" outlineLevel="0" collapsed="false">
      <c r="B207" s="33"/>
      <c r="D207" s="161" t="s">
        <v>134</v>
      </c>
      <c r="F207" s="162" t="s">
        <v>423</v>
      </c>
      <c r="L207" s="33"/>
      <c r="M207" s="163"/>
      <c r="T207" s="66"/>
      <c r="AT207" s="12" t="s">
        <v>134</v>
      </c>
      <c r="AU207" s="12" t="s">
        <v>81</v>
      </c>
    </row>
    <row r="208" s="12" customFormat="true" ht="44.25" hidden="false" customHeight="true" outlineLevel="0" collapsed="false">
      <c r="B208" s="33"/>
      <c r="D208" s="164" t="s">
        <v>135</v>
      </c>
      <c r="F208" s="165" t="s">
        <v>424</v>
      </c>
      <c r="L208" s="33"/>
      <c r="M208" s="163"/>
      <c r="T208" s="66"/>
      <c r="AT208" s="12" t="s">
        <v>135</v>
      </c>
      <c r="AU208" s="12" t="s">
        <v>81</v>
      </c>
    </row>
    <row r="209" s="12" customFormat="true" ht="15.75" hidden="false" customHeight="true" outlineLevel="0" collapsed="false">
      <c r="B209" s="33"/>
      <c r="C209" s="149" t="s">
        <v>425</v>
      </c>
      <c r="D209" s="149" t="s">
        <v>127</v>
      </c>
      <c r="E209" s="150" t="s">
        <v>426</v>
      </c>
      <c r="F209" s="151" t="s">
        <v>427</v>
      </c>
      <c r="G209" s="152" t="s">
        <v>187</v>
      </c>
      <c r="H209" s="153" t="n">
        <v>11.88</v>
      </c>
      <c r="I209" s="154"/>
      <c r="J209" s="155" t="n">
        <f aca="false">ROUND($I$209*$H$209,2)</f>
        <v>0</v>
      </c>
      <c r="K209" s="151" t="s">
        <v>188</v>
      </c>
      <c r="L209" s="33"/>
      <c r="M209" s="156"/>
      <c r="N209" s="157" t="s">
        <v>43</v>
      </c>
      <c r="P209" s="158" t="n">
        <f aca="false">$O$209*$H$209</f>
        <v>0</v>
      </c>
      <c r="Q209" s="158" t="n">
        <v>0.00103</v>
      </c>
      <c r="R209" s="158" t="n">
        <f aca="false">$Q$209*$H$209</f>
        <v>0.0122364</v>
      </c>
      <c r="S209" s="158" t="n">
        <v>0</v>
      </c>
      <c r="T209" s="159" t="n">
        <f aca="false">$S$209*$H$209</f>
        <v>0</v>
      </c>
      <c r="AR209" s="105" t="s">
        <v>189</v>
      </c>
      <c r="AT209" s="105" t="s">
        <v>127</v>
      </c>
      <c r="AU209" s="105" t="s">
        <v>81</v>
      </c>
      <c r="AY209" s="12" t="s">
        <v>123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3</v>
      </c>
      <c r="BK209" s="160" t="n">
        <f aca="false">ROUND($I$209*$H$209,2)</f>
        <v>0</v>
      </c>
      <c r="BL209" s="105" t="s">
        <v>189</v>
      </c>
      <c r="BM209" s="105" t="s">
        <v>428</v>
      </c>
    </row>
    <row r="210" s="12" customFormat="true" ht="27" hidden="false" customHeight="true" outlineLevel="0" collapsed="false">
      <c r="B210" s="33"/>
      <c r="D210" s="161" t="s">
        <v>134</v>
      </c>
      <c r="F210" s="162" t="s">
        <v>429</v>
      </c>
      <c r="L210" s="33"/>
      <c r="M210" s="163"/>
      <c r="T210" s="66"/>
      <c r="AT210" s="12" t="s">
        <v>134</v>
      </c>
      <c r="AU210" s="12" t="s">
        <v>81</v>
      </c>
    </row>
    <row r="211" s="12" customFormat="true" ht="30.75" hidden="false" customHeight="true" outlineLevel="0" collapsed="false">
      <c r="B211" s="33"/>
      <c r="D211" s="164" t="s">
        <v>135</v>
      </c>
      <c r="F211" s="165" t="s">
        <v>430</v>
      </c>
      <c r="L211" s="33"/>
      <c r="M211" s="163"/>
      <c r="T211" s="66"/>
      <c r="AT211" s="12" t="s">
        <v>135</v>
      </c>
      <c r="AU211" s="12" t="s">
        <v>81</v>
      </c>
    </row>
    <row r="212" s="12" customFormat="true" ht="15.75" hidden="false" customHeight="true" outlineLevel="0" collapsed="false">
      <c r="B212" s="33"/>
      <c r="C212" s="149" t="s">
        <v>431</v>
      </c>
      <c r="D212" s="149" t="s">
        <v>127</v>
      </c>
      <c r="E212" s="150" t="s">
        <v>432</v>
      </c>
      <c r="F212" s="151" t="s">
        <v>433</v>
      </c>
      <c r="G212" s="152" t="s">
        <v>187</v>
      </c>
      <c r="H212" s="153" t="n">
        <v>11.88</v>
      </c>
      <c r="I212" s="154"/>
      <c r="J212" s="155" t="n">
        <f aca="false">ROUND($I$212*$H$212,2)</f>
        <v>0</v>
      </c>
      <c r="K212" s="151" t="s">
        <v>188</v>
      </c>
      <c r="L212" s="33"/>
      <c r="M212" s="156"/>
      <c r="N212" s="157" t="s">
        <v>43</v>
      </c>
      <c r="P212" s="158" t="n">
        <f aca="false">$O$212*$H$212</f>
        <v>0</v>
      </c>
      <c r="Q212" s="158" t="n">
        <v>0</v>
      </c>
      <c r="R212" s="158" t="n">
        <f aca="false">$Q$212*$H$212</f>
        <v>0</v>
      </c>
      <c r="S212" s="158" t="n">
        <v>0</v>
      </c>
      <c r="T212" s="159" t="n">
        <f aca="false">$S$212*$H$212</f>
        <v>0</v>
      </c>
      <c r="AR212" s="105" t="s">
        <v>189</v>
      </c>
      <c r="AT212" s="105" t="s">
        <v>127</v>
      </c>
      <c r="AU212" s="105" t="s">
        <v>81</v>
      </c>
      <c r="AY212" s="12" t="s">
        <v>123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23</v>
      </c>
      <c r="BK212" s="160" t="n">
        <f aca="false">ROUND($I$212*$H$212,2)</f>
        <v>0</v>
      </c>
      <c r="BL212" s="105" t="s">
        <v>189</v>
      </c>
      <c r="BM212" s="105" t="s">
        <v>434</v>
      </c>
    </row>
    <row r="213" s="12" customFormat="true" ht="27" hidden="false" customHeight="true" outlineLevel="0" collapsed="false">
      <c r="B213" s="33"/>
      <c r="D213" s="161" t="s">
        <v>134</v>
      </c>
      <c r="F213" s="162" t="s">
        <v>435</v>
      </c>
      <c r="L213" s="33"/>
      <c r="M213" s="163"/>
      <c r="T213" s="66"/>
      <c r="AT213" s="12" t="s">
        <v>134</v>
      </c>
      <c r="AU213" s="12" t="s">
        <v>81</v>
      </c>
    </row>
    <row r="214" s="12" customFormat="true" ht="30.75" hidden="false" customHeight="true" outlineLevel="0" collapsed="false">
      <c r="B214" s="33"/>
      <c r="D214" s="164" t="s">
        <v>135</v>
      </c>
      <c r="F214" s="165" t="s">
        <v>436</v>
      </c>
      <c r="L214" s="33"/>
      <c r="M214" s="163"/>
      <c r="T214" s="66"/>
      <c r="AT214" s="12" t="s">
        <v>135</v>
      </c>
      <c r="AU214" s="12" t="s">
        <v>81</v>
      </c>
    </row>
    <row r="215" s="12" customFormat="true" ht="15.75" hidden="false" customHeight="true" outlineLevel="0" collapsed="false">
      <c r="B215" s="33"/>
      <c r="C215" s="149" t="s">
        <v>437</v>
      </c>
      <c r="D215" s="149" t="s">
        <v>127</v>
      </c>
      <c r="E215" s="150" t="s">
        <v>438</v>
      </c>
      <c r="F215" s="151" t="s">
        <v>439</v>
      </c>
      <c r="G215" s="152" t="s">
        <v>370</v>
      </c>
      <c r="H215" s="153" t="n">
        <v>0.068</v>
      </c>
      <c r="I215" s="154"/>
      <c r="J215" s="155" t="n">
        <f aca="false">ROUND($I$215*$H$215,2)</f>
        <v>0</v>
      </c>
      <c r="K215" s="151" t="s">
        <v>188</v>
      </c>
      <c r="L215" s="33"/>
      <c r="M215" s="156"/>
      <c r="N215" s="157" t="s">
        <v>43</v>
      </c>
      <c r="P215" s="158" t="n">
        <f aca="false">$O$215*$H$215</f>
        <v>0</v>
      </c>
      <c r="Q215" s="158" t="n">
        <v>1.05306</v>
      </c>
      <c r="R215" s="158" t="n">
        <f aca="false">$Q$215*$H$215</f>
        <v>0.07160808</v>
      </c>
      <c r="S215" s="158" t="n">
        <v>0</v>
      </c>
      <c r="T215" s="159" t="n">
        <f aca="false">$S$215*$H$215</f>
        <v>0</v>
      </c>
      <c r="AR215" s="105" t="s">
        <v>189</v>
      </c>
      <c r="AT215" s="105" t="s">
        <v>127</v>
      </c>
      <c r="AU215" s="105" t="s">
        <v>81</v>
      </c>
      <c r="AY215" s="12" t="s">
        <v>123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23</v>
      </c>
      <c r="BK215" s="160" t="n">
        <f aca="false">ROUND($I$215*$H$215,2)</f>
        <v>0</v>
      </c>
      <c r="BL215" s="105" t="s">
        <v>189</v>
      </c>
      <c r="BM215" s="105" t="s">
        <v>440</v>
      </c>
    </row>
    <row r="216" s="12" customFormat="true" ht="16.5" hidden="false" customHeight="true" outlineLevel="0" collapsed="false">
      <c r="B216" s="33"/>
      <c r="D216" s="161" t="s">
        <v>134</v>
      </c>
      <c r="F216" s="162" t="s">
        <v>441</v>
      </c>
      <c r="L216" s="33"/>
      <c r="M216" s="163"/>
      <c r="T216" s="66"/>
      <c r="AT216" s="12" t="s">
        <v>134</v>
      </c>
      <c r="AU216" s="12" t="s">
        <v>81</v>
      </c>
    </row>
    <row r="217" s="12" customFormat="true" ht="57.75" hidden="false" customHeight="true" outlineLevel="0" collapsed="false">
      <c r="B217" s="33"/>
      <c r="D217" s="164" t="s">
        <v>135</v>
      </c>
      <c r="F217" s="165" t="s">
        <v>442</v>
      </c>
      <c r="L217" s="33"/>
      <c r="M217" s="163"/>
      <c r="T217" s="66"/>
      <c r="AT217" s="12" t="s">
        <v>135</v>
      </c>
      <c r="AU217" s="12" t="s">
        <v>81</v>
      </c>
    </row>
    <row r="218" s="12" customFormat="true" ht="15.75" hidden="false" customHeight="true" outlineLevel="0" collapsed="false">
      <c r="B218" s="33"/>
      <c r="C218" s="149" t="s">
        <v>443</v>
      </c>
      <c r="D218" s="149" t="s">
        <v>127</v>
      </c>
      <c r="E218" s="150" t="s">
        <v>444</v>
      </c>
      <c r="F218" s="151" t="s">
        <v>445</v>
      </c>
      <c r="G218" s="152" t="s">
        <v>446</v>
      </c>
      <c r="H218" s="153" t="n">
        <v>761</v>
      </c>
      <c r="I218" s="154"/>
      <c r="J218" s="155" t="n">
        <f aca="false">ROUND($I$218*$H$218,2)</f>
        <v>0</v>
      </c>
      <c r="K218" s="151" t="s">
        <v>188</v>
      </c>
      <c r="L218" s="33"/>
      <c r="M218" s="156"/>
      <c r="N218" s="157" t="s">
        <v>43</v>
      </c>
      <c r="P218" s="158" t="n">
        <f aca="false">$O$218*$H$218</f>
        <v>0</v>
      </c>
      <c r="Q218" s="158" t="n">
        <v>0.22657</v>
      </c>
      <c r="R218" s="158" t="n">
        <f aca="false">$Q$218*$H$218</f>
        <v>172.41977</v>
      </c>
      <c r="S218" s="158" t="n">
        <v>0</v>
      </c>
      <c r="T218" s="159" t="n">
        <f aca="false">$S$218*$H$218</f>
        <v>0</v>
      </c>
      <c r="AR218" s="105" t="s">
        <v>189</v>
      </c>
      <c r="AT218" s="105" t="s">
        <v>127</v>
      </c>
      <c r="AU218" s="105" t="s">
        <v>81</v>
      </c>
      <c r="AY218" s="12" t="s">
        <v>123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3</v>
      </c>
      <c r="BK218" s="160" t="n">
        <f aca="false">ROUND($I$218*$H$218,2)</f>
        <v>0</v>
      </c>
      <c r="BL218" s="105" t="s">
        <v>189</v>
      </c>
      <c r="BM218" s="105" t="s">
        <v>447</v>
      </c>
    </row>
    <row r="219" s="12" customFormat="true" ht="27" hidden="false" customHeight="true" outlineLevel="0" collapsed="false">
      <c r="B219" s="33"/>
      <c r="D219" s="161" t="s">
        <v>134</v>
      </c>
      <c r="F219" s="162" t="s">
        <v>448</v>
      </c>
      <c r="L219" s="33"/>
      <c r="M219" s="163"/>
      <c r="T219" s="66"/>
      <c r="AT219" s="12" t="s">
        <v>134</v>
      </c>
      <c r="AU219" s="12" t="s">
        <v>81</v>
      </c>
    </row>
    <row r="220" s="12" customFormat="true" ht="30.75" hidden="false" customHeight="true" outlineLevel="0" collapsed="false">
      <c r="B220" s="33"/>
      <c r="D220" s="164" t="s">
        <v>135</v>
      </c>
      <c r="F220" s="165" t="s">
        <v>449</v>
      </c>
      <c r="L220" s="33"/>
      <c r="M220" s="163"/>
      <c r="T220" s="66"/>
      <c r="AT220" s="12" t="s">
        <v>135</v>
      </c>
      <c r="AU220" s="12" t="s">
        <v>81</v>
      </c>
    </row>
    <row r="221" s="138" customFormat="true" ht="23.25" hidden="false" customHeight="true" outlineLevel="0" collapsed="false">
      <c r="B221" s="139"/>
      <c r="D221" s="140" t="s">
        <v>71</v>
      </c>
      <c r="E221" s="147" t="s">
        <v>197</v>
      </c>
      <c r="F221" s="147" t="s">
        <v>450</v>
      </c>
      <c r="J221" s="148" t="n">
        <f aca="false">$BK$221</f>
        <v>0</v>
      </c>
      <c r="L221" s="139"/>
      <c r="M221" s="143"/>
      <c r="P221" s="144" t="n">
        <f aca="false">$P$222+SUM($P$223:$P$225)</f>
        <v>0</v>
      </c>
      <c r="R221" s="144" t="n">
        <f aca="false">$R$222+SUM($R$223:$R$225)</f>
        <v>4.94349656</v>
      </c>
      <c r="T221" s="145" t="n">
        <f aca="false">$T$222+SUM($T$223:$T$225)</f>
        <v>0</v>
      </c>
      <c r="AR221" s="140" t="s">
        <v>23</v>
      </c>
      <c r="AT221" s="140" t="s">
        <v>71</v>
      </c>
      <c r="AU221" s="140" t="s">
        <v>81</v>
      </c>
      <c r="AY221" s="140" t="s">
        <v>123</v>
      </c>
      <c r="BK221" s="146" t="n">
        <f aca="false">$BK$222+SUM($BK$223:$BK$225)</f>
        <v>0</v>
      </c>
    </row>
    <row r="222" s="12" customFormat="true" ht="15.75" hidden="false" customHeight="true" outlineLevel="0" collapsed="false">
      <c r="B222" s="33"/>
      <c r="C222" s="149" t="s">
        <v>451</v>
      </c>
      <c r="D222" s="149" t="s">
        <v>127</v>
      </c>
      <c r="E222" s="150" t="s">
        <v>452</v>
      </c>
      <c r="F222" s="151" t="s">
        <v>453</v>
      </c>
      <c r="G222" s="152" t="s">
        <v>370</v>
      </c>
      <c r="H222" s="153" t="n">
        <v>0.036</v>
      </c>
      <c r="I222" s="154"/>
      <c r="J222" s="155" t="n">
        <f aca="false">ROUND($I$222*$H$222,2)</f>
        <v>0</v>
      </c>
      <c r="K222" s="151" t="s">
        <v>188</v>
      </c>
      <c r="L222" s="33"/>
      <c r="M222" s="156"/>
      <c r="N222" s="157" t="s">
        <v>43</v>
      </c>
      <c r="P222" s="158" t="n">
        <f aca="false">$O$222*$H$222</f>
        <v>0</v>
      </c>
      <c r="Q222" s="158" t="n">
        <v>1.05306</v>
      </c>
      <c r="R222" s="158" t="n">
        <f aca="false">$Q$222*$H$222</f>
        <v>0.03791016</v>
      </c>
      <c r="S222" s="158" t="n">
        <v>0</v>
      </c>
      <c r="T222" s="159" t="n">
        <f aca="false">$S$222*$H$222</f>
        <v>0</v>
      </c>
      <c r="AR222" s="105" t="s">
        <v>189</v>
      </c>
      <c r="AT222" s="105" t="s">
        <v>127</v>
      </c>
      <c r="AU222" s="105" t="s">
        <v>197</v>
      </c>
      <c r="AY222" s="12" t="s">
        <v>123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23</v>
      </c>
      <c r="BK222" s="160" t="n">
        <f aca="false">ROUND($I$222*$H$222,2)</f>
        <v>0</v>
      </c>
      <c r="BL222" s="105" t="s">
        <v>189</v>
      </c>
      <c r="BM222" s="105" t="s">
        <v>454</v>
      </c>
    </row>
    <row r="223" s="12" customFormat="true" ht="27" hidden="false" customHeight="true" outlineLevel="0" collapsed="false">
      <c r="B223" s="33"/>
      <c r="D223" s="161" t="s">
        <v>134</v>
      </c>
      <c r="F223" s="162" t="s">
        <v>455</v>
      </c>
      <c r="L223" s="33"/>
      <c r="M223" s="163"/>
      <c r="T223" s="66"/>
      <c r="AT223" s="12" t="s">
        <v>134</v>
      </c>
      <c r="AU223" s="12" t="s">
        <v>197</v>
      </c>
    </row>
    <row r="224" s="12" customFormat="true" ht="71.25" hidden="false" customHeight="true" outlineLevel="0" collapsed="false">
      <c r="B224" s="33"/>
      <c r="D224" s="164" t="s">
        <v>135</v>
      </c>
      <c r="F224" s="165" t="s">
        <v>456</v>
      </c>
      <c r="L224" s="33"/>
      <c r="M224" s="163"/>
      <c r="T224" s="66"/>
      <c r="AT224" s="12" t="s">
        <v>135</v>
      </c>
      <c r="AU224" s="12" t="s">
        <v>197</v>
      </c>
    </row>
    <row r="225" s="185" customFormat="true" ht="21.75" hidden="false" customHeight="true" outlineLevel="0" collapsed="false">
      <c r="B225" s="186"/>
      <c r="D225" s="187" t="s">
        <v>71</v>
      </c>
      <c r="E225" s="187" t="s">
        <v>189</v>
      </c>
      <c r="F225" s="187" t="s">
        <v>457</v>
      </c>
      <c r="J225" s="188" t="n">
        <f aca="false">$BK$225</f>
        <v>0</v>
      </c>
      <c r="L225" s="186"/>
      <c r="M225" s="189"/>
      <c r="P225" s="190" t="n">
        <f aca="false">SUM($P$226:$P$237)</f>
        <v>0</v>
      </c>
      <c r="R225" s="190" t="n">
        <f aca="false">SUM($R$226:$R$237)</f>
        <v>4.9055864</v>
      </c>
      <c r="T225" s="191" t="n">
        <f aca="false">SUM($T$226:$T$237)</f>
        <v>0</v>
      </c>
      <c r="AR225" s="187" t="s">
        <v>23</v>
      </c>
      <c r="AT225" s="187" t="s">
        <v>71</v>
      </c>
      <c r="AU225" s="187" t="s">
        <v>197</v>
      </c>
      <c r="AY225" s="187" t="s">
        <v>123</v>
      </c>
      <c r="BK225" s="192" t="n">
        <f aca="false">SUM($BK$226:$BK$237)</f>
        <v>0</v>
      </c>
    </row>
    <row r="226" s="12" customFormat="true" ht="15.75" hidden="false" customHeight="true" outlineLevel="0" collapsed="false">
      <c r="B226" s="33"/>
      <c r="C226" s="149" t="s">
        <v>458</v>
      </c>
      <c r="D226" s="149" t="s">
        <v>127</v>
      </c>
      <c r="E226" s="150" t="s">
        <v>459</v>
      </c>
      <c r="F226" s="151" t="s">
        <v>460</v>
      </c>
      <c r="G226" s="152" t="s">
        <v>187</v>
      </c>
      <c r="H226" s="153" t="n">
        <v>1549.24</v>
      </c>
      <c r="I226" s="154"/>
      <c r="J226" s="155" t="n">
        <f aca="false">ROUND($I$226*$H$226,2)</f>
        <v>0</v>
      </c>
      <c r="K226" s="151" t="s">
        <v>188</v>
      </c>
      <c r="L226" s="33"/>
      <c r="M226" s="156"/>
      <c r="N226" s="157" t="s">
        <v>43</v>
      </c>
      <c r="P226" s="158" t="n">
        <f aca="false">$O$226*$H$226</f>
        <v>0</v>
      </c>
      <c r="Q226" s="158" t="n">
        <v>0.0023</v>
      </c>
      <c r="R226" s="158" t="n">
        <f aca="false">$Q$226*$H$226</f>
        <v>3.563252</v>
      </c>
      <c r="S226" s="158" t="n">
        <v>0</v>
      </c>
      <c r="T226" s="159" t="n">
        <f aca="false">$S$226*$H$226</f>
        <v>0</v>
      </c>
      <c r="AR226" s="105" t="s">
        <v>189</v>
      </c>
      <c r="AT226" s="105" t="s">
        <v>127</v>
      </c>
      <c r="AU226" s="105" t="s">
        <v>189</v>
      </c>
      <c r="AY226" s="12" t="s">
        <v>123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23</v>
      </c>
      <c r="BK226" s="160" t="n">
        <f aca="false">ROUND($I$226*$H$226,2)</f>
        <v>0</v>
      </c>
      <c r="BL226" s="105" t="s">
        <v>189</v>
      </c>
      <c r="BM226" s="105" t="s">
        <v>461</v>
      </c>
    </row>
    <row r="227" s="12" customFormat="true" ht="27" hidden="false" customHeight="true" outlineLevel="0" collapsed="false">
      <c r="B227" s="33"/>
      <c r="D227" s="161" t="s">
        <v>134</v>
      </c>
      <c r="F227" s="162" t="s">
        <v>462</v>
      </c>
      <c r="L227" s="33"/>
      <c r="M227" s="163"/>
      <c r="T227" s="66"/>
      <c r="AT227" s="12" t="s">
        <v>134</v>
      </c>
      <c r="AU227" s="12" t="s">
        <v>189</v>
      </c>
    </row>
    <row r="228" s="12" customFormat="true" ht="30.75" hidden="false" customHeight="true" outlineLevel="0" collapsed="false">
      <c r="B228" s="33"/>
      <c r="D228" s="164" t="s">
        <v>135</v>
      </c>
      <c r="F228" s="165" t="s">
        <v>463</v>
      </c>
      <c r="L228" s="33"/>
      <c r="M228" s="163"/>
      <c r="T228" s="66"/>
      <c r="AT228" s="12" t="s">
        <v>135</v>
      </c>
      <c r="AU228" s="12" t="s">
        <v>189</v>
      </c>
    </row>
    <row r="229" s="12" customFormat="true" ht="15.75" hidden="false" customHeight="true" outlineLevel="0" collapsed="false">
      <c r="B229" s="33"/>
      <c r="C229" s="169" t="s">
        <v>464</v>
      </c>
      <c r="D229" s="169" t="s">
        <v>393</v>
      </c>
      <c r="E229" s="170" t="s">
        <v>465</v>
      </c>
      <c r="F229" s="171" t="s">
        <v>466</v>
      </c>
      <c r="G229" s="172" t="s">
        <v>187</v>
      </c>
      <c r="H229" s="173" t="n">
        <v>1549.24</v>
      </c>
      <c r="I229" s="174"/>
      <c r="J229" s="175" t="n">
        <f aca="false">ROUND($I$229*$H$229,2)</f>
        <v>0</v>
      </c>
      <c r="K229" s="171" t="s">
        <v>188</v>
      </c>
      <c r="L229" s="176"/>
      <c r="M229" s="177"/>
      <c r="N229" s="178" t="s">
        <v>43</v>
      </c>
      <c r="P229" s="158" t="n">
        <f aca="false">$O$229*$H$229</f>
        <v>0</v>
      </c>
      <c r="Q229" s="158" t="n">
        <v>0.00031</v>
      </c>
      <c r="R229" s="158" t="n">
        <f aca="false">$Q$229*$H$229</f>
        <v>0.4802644</v>
      </c>
      <c r="S229" s="158" t="n">
        <v>0</v>
      </c>
      <c r="T229" s="159" t="n">
        <f aca="false">$S$229*$H$229</f>
        <v>0</v>
      </c>
      <c r="AR229" s="105" t="s">
        <v>225</v>
      </c>
      <c r="AT229" s="105" t="s">
        <v>393</v>
      </c>
      <c r="AU229" s="105" t="s">
        <v>189</v>
      </c>
      <c r="AY229" s="12" t="s">
        <v>123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23</v>
      </c>
      <c r="BK229" s="160" t="n">
        <f aca="false">ROUND($I$229*$H$229,2)</f>
        <v>0</v>
      </c>
      <c r="BL229" s="105" t="s">
        <v>189</v>
      </c>
      <c r="BM229" s="105" t="s">
        <v>467</v>
      </c>
    </row>
    <row r="230" s="12" customFormat="true" ht="16.5" hidden="false" customHeight="true" outlineLevel="0" collapsed="false">
      <c r="B230" s="33"/>
      <c r="D230" s="161" t="s">
        <v>134</v>
      </c>
      <c r="F230" s="162" t="s">
        <v>468</v>
      </c>
      <c r="L230" s="33"/>
      <c r="M230" s="163"/>
      <c r="T230" s="66"/>
      <c r="AT230" s="12" t="s">
        <v>134</v>
      </c>
      <c r="AU230" s="12" t="s">
        <v>189</v>
      </c>
    </row>
    <row r="231" s="12" customFormat="true" ht="30.75" hidden="false" customHeight="true" outlineLevel="0" collapsed="false">
      <c r="B231" s="33"/>
      <c r="D231" s="164" t="s">
        <v>135</v>
      </c>
      <c r="F231" s="165" t="s">
        <v>469</v>
      </c>
      <c r="L231" s="33"/>
      <c r="M231" s="163"/>
      <c r="T231" s="66"/>
      <c r="AT231" s="12" t="s">
        <v>135</v>
      </c>
      <c r="AU231" s="12" t="s">
        <v>189</v>
      </c>
    </row>
    <row r="232" s="12" customFormat="true" ht="15.75" hidden="false" customHeight="true" outlineLevel="0" collapsed="false">
      <c r="B232" s="33"/>
      <c r="C232" s="149" t="s">
        <v>470</v>
      </c>
      <c r="D232" s="149" t="s">
        <v>127</v>
      </c>
      <c r="E232" s="150" t="s">
        <v>471</v>
      </c>
      <c r="F232" s="151" t="s">
        <v>472</v>
      </c>
      <c r="G232" s="152" t="s">
        <v>151</v>
      </c>
      <c r="H232" s="153" t="n">
        <v>17</v>
      </c>
      <c r="I232" s="154"/>
      <c r="J232" s="155" t="n">
        <f aca="false">ROUND($I$232*$H$232,2)</f>
        <v>0</v>
      </c>
      <c r="K232" s="151"/>
      <c r="L232" s="33"/>
      <c r="M232" s="156"/>
      <c r="N232" s="157" t="s">
        <v>43</v>
      </c>
      <c r="P232" s="158" t="n">
        <f aca="false">$O$232*$H$232</f>
        <v>0</v>
      </c>
      <c r="Q232" s="158" t="n">
        <v>0.01395</v>
      </c>
      <c r="R232" s="158" t="n">
        <f aca="false">$Q$232*$H$232</f>
        <v>0.23715</v>
      </c>
      <c r="S232" s="158" t="n">
        <v>0</v>
      </c>
      <c r="T232" s="159" t="n">
        <f aca="false">$S$232*$H$232</f>
        <v>0</v>
      </c>
      <c r="AR232" s="105" t="s">
        <v>189</v>
      </c>
      <c r="AT232" s="105" t="s">
        <v>127</v>
      </c>
      <c r="AU232" s="105" t="s">
        <v>189</v>
      </c>
      <c r="AY232" s="12" t="s">
        <v>123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23</v>
      </c>
      <c r="BK232" s="160" t="n">
        <f aca="false">ROUND($I$232*$H$232,2)</f>
        <v>0</v>
      </c>
      <c r="BL232" s="105" t="s">
        <v>189</v>
      </c>
      <c r="BM232" s="105" t="s">
        <v>473</v>
      </c>
    </row>
    <row r="233" s="12" customFormat="true" ht="16.5" hidden="false" customHeight="true" outlineLevel="0" collapsed="false">
      <c r="B233" s="33"/>
      <c r="D233" s="161" t="s">
        <v>134</v>
      </c>
      <c r="F233" s="162" t="s">
        <v>474</v>
      </c>
      <c r="L233" s="33"/>
      <c r="M233" s="163"/>
      <c r="T233" s="66"/>
      <c r="AT233" s="12" t="s">
        <v>134</v>
      </c>
      <c r="AU233" s="12" t="s">
        <v>189</v>
      </c>
    </row>
    <row r="234" s="12" customFormat="true" ht="15.75" hidden="false" customHeight="true" outlineLevel="0" collapsed="false">
      <c r="B234" s="33"/>
      <c r="C234" s="149" t="s">
        <v>475</v>
      </c>
      <c r="D234" s="149" t="s">
        <v>127</v>
      </c>
      <c r="E234" s="150" t="s">
        <v>476</v>
      </c>
      <c r="F234" s="151" t="s">
        <v>477</v>
      </c>
      <c r="G234" s="152" t="s">
        <v>151</v>
      </c>
      <c r="H234" s="153" t="n">
        <v>17</v>
      </c>
      <c r="I234" s="154"/>
      <c r="J234" s="155" t="n">
        <f aca="false">ROUND($I$234*$H$234,2)</f>
        <v>0</v>
      </c>
      <c r="K234" s="151" t="s">
        <v>188</v>
      </c>
      <c r="L234" s="33"/>
      <c r="M234" s="156"/>
      <c r="N234" s="157" t="s">
        <v>43</v>
      </c>
      <c r="P234" s="158" t="n">
        <f aca="false">$O$234*$H$234</f>
        <v>0</v>
      </c>
      <c r="Q234" s="158" t="n">
        <v>0.01323</v>
      </c>
      <c r="R234" s="158" t="n">
        <f aca="false">$Q$234*$H$234</f>
        <v>0.22491</v>
      </c>
      <c r="S234" s="158" t="n">
        <v>0</v>
      </c>
      <c r="T234" s="159" t="n">
        <f aca="false">$S$234*$H$234</f>
        <v>0</v>
      </c>
      <c r="AR234" s="105" t="s">
        <v>189</v>
      </c>
      <c r="AT234" s="105" t="s">
        <v>127</v>
      </c>
      <c r="AU234" s="105" t="s">
        <v>189</v>
      </c>
      <c r="AY234" s="12" t="s">
        <v>123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23</v>
      </c>
      <c r="BK234" s="160" t="n">
        <f aca="false">ROUND($I$234*$H$234,2)</f>
        <v>0</v>
      </c>
      <c r="BL234" s="105" t="s">
        <v>189</v>
      </c>
      <c r="BM234" s="105" t="s">
        <v>478</v>
      </c>
    </row>
    <row r="235" s="12" customFormat="true" ht="16.5" hidden="false" customHeight="true" outlineLevel="0" collapsed="false">
      <c r="B235" s="33"/>
      <c r="D235" s="161" t="s">
        <v>134</v>
      </c>
      <c r="F235" s="162" t="s">
        <v>479</v>
      </c>
      <c r="L235" s="33"/>
      <c r="M235" s="163"/>
      <c r="T235" s="66"/>
      <c r="AT235" s="12" t="s">
        <v>134</v>
      </c>
      <c r="AU235" s="12" t="s">
        <v>189</v>
      </c>
    </row>
    <row r="236" s="12" customFormat="true" ht="15.75" hidden="false" customHeight="true" outlineLevel="0" collapsed="false">
      <c r="B236" s="33"/>
      <c r="C236" s="149" t="s">
        <v>480</v>
      </c>
      <c r="D236" s="149" t="s">
        <v>127</v>
      </c>
      <c r="E236" s="150" t="s">
        <v>481</v>
      </c>
      <c r="F236" s="151" t="s">
        <v>482</v>
      </c>
      <c r="G236" s="152" t="s">
        <v>151</v>
      </c>
      <c r="H236" s="153" t="n">
        <v>17</v>
      </c>
      <c r="I236" s="154"/>
      <c r="J236" s="155" t="n">
        <f aca="false">ROUND($I$236*$H$236,2)</f>
        <v>0</v>
      </c>
      <c r="K236" s="151" t="s">
        <v>188</v>
      </c>
      <c r="L236" s="33"/>
      <c r="M236" s="156"/>
      <c r="N236" s="157" t="s">
        <v>43</v>
      </c>
      <c r="P236" s="158" t="n">
        <f aca="false">$O$236*$H$236</f>
        <v>0</v>
      </c>
      <c r="Q236" s="158" t="n">
        <v>0.02353</v>
      </c>
      <c r="R236" s="158" t="n">
        <f aca="false">$Q$236*$H$236</f>
        <v>0.40001</v>
      </c>
      <c r="S236" s="158" t="n">
        <v>0</v>
      </c>
      <c r="T236" s="159" t="n">
        <f aca="false">$S$236*$H$236</f>
        <v>0</v>
      </c>
      <c r="AR236" s="105" t="s">
        <v>189</v>
      </c>
      <c r="AT236" s="105" t="s">
        <v>127</v>
      </c>
      <c r="AU236" s="105" t="s">
        <v>189</v>
      </c>
      <c r="AY236" s="12" t="s">
        <v>123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3</v>
      </c>
      <c r="BK236" s="160" t="n">
        <f aca="false">ROUND($I$236*$H$236,2)</f>
        <v>0</v>
      </c>
      <c r="BL236" s="105" t="s">
        <v>189</v>
      </c>
      <c r="BM236" s="105" t="s">
        <v>483</v>
      </c>
    </row>
    <row r="237" s="12" customFormat="true" ht="16.5" hidden="false" customHeight="true" outlineLevel="0" collapsed="false">
      <c r="B237" s="33"/>
      <c r="D237" s="161" t="s">
        <v>134</v>
      </c>
      <c r="F237" s="162" t="s">
        <v>484</v>
      </c>
      <c r="L237" s="33"/>
      <c r="M237" s="163"/>
      <c r="T237" s="66"/>
      <c r="AT237" s="12" t="s">
        <v>134</v>
      </c>
      <c r="AU237" s="12" t="s">
        <v>189</v>
      </c>
    </row>
    <row r="238" s="138" customFormat="true" ht="23.25" hidden="false" customHeight="true" outlineLevel="0" collapsed="false">
      <c r="B238" s="139"/>
      <c r="D238" s="140" t="s">
        <v>71</v>
      </c>
      <c r="E238" s="147" t="s">
        <v>122</v>
      </c>
      <c r="F238" s="147" t="s">
        <v>485</v>
      </c>
      <c r="J238" s="148" t="n">
        <f aca="false">$BK$238</f>
        <v>0</v>
      </c>
      <c r="L238" s="139"/>
      <c r="M238" s="143"/>
      <c r="P238" s="144" t="n">
        <f aca="false">SUM($P$239:$P$275)</f>
        <v>0</v>
      </c>
      <c r="R238" s="144" t="n">
        <f aca="false">SUM($R$239:$R$275)</f>
        <v>2865.9474645</v>
      </c>
      <c r="T238" s="145" t="n">
        <f aca="false">SUM($T$239:$T$275)</f>
        <v>0</v>
      </c>
      <c r="AR238" s="140" t="s">
        <v>23</v>
      </c>
      <c r="AT238" s="140" t="s">
        <v>71</v>
      </c>
      <c r="AU238" s="140" t="s">
        <v>81</v>
      </c>
      <c r="AY238" s="140" t="s">
        <v>123</v>
      </c>
      <c r="BK238" s="146" t="n">
        <f aca="false">SUM($BK$239:$BK$275)</f>
        <v>0</v>
      </c>
    </row>
    <row r="239" s="12" customFormat="true" ht="15.75" hidden="false" customHeight="true" outlineLevel="0" collapsed="false">
      <c r="B239" s="33"/>
      <c r="C239" s="149" t="s">
        <v>486</v>
      </c>
      <c r="D239" s="149" t="s">
        <v>127</v>
      </c>
      <c r="E239" s="150" t="s">
        <v>487</v>
      </c>
      <c r="F239" s="151" t="s">
        <v>488</v>
      </c>
      <c r="G239" s="152" t="s">
        <v>187</v>
      </c>
      <c r="H239" s="153" t="n">
        <v>1549.24</v>
      </c>
      <c r="I239" s="154"/>
      <c r="J239" s="155" t="n">
        <f aca="false">ROUND($I$239*$H$239,2)</f>
        <v>0</v>
      </c>
      <c r="K239" s="151" t="s">
        <v>188</v>
      </c>
      <c r="L239" s="33"/>
      <c r="M239" s="156"/>
      <c r="N239" s="157" t="s">
        <v>43</v>
      </c>
      <c r="P239" s="158" t="n">
        <f aca="false">$O$239*$H$239</f>
        <v>0</v>
      </c>
      <c r="Q239" s="158" t="n">
        <v>0</v>
      </c>
      <c r="R239" s="158" t="n">
        <f aca="false">$Q$239*$H$239</f>
        <v>0</v>
      </c>
      <c r="S239" s="158" t="n">
        <v>0</v>
      </c>
      <c r="T239" s="159" t="n">
        <f aca="false">$S$239*$H$239</f>
        <v>0</v>
      </c>
      <c r="AR239" s="105" t="s">
        <v>189</v>
      </c>
      <c r="AT239" s="105" t="s">
        <v>127</v>
      </c>
      <c r="AU239" s="105" t="s">
        <v>197</v>
      </c>
      <c r="AY239" s="12" t="s">
        <v>123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3</v>
      </c>
      <c r="BK239" s="160" t="n">
        <f aca="false">ROUND($I$239*$H$239,2)</f>
        <v>0</v>
      </c>
      <c r="BL239" s="105" t="s">
        <v>189</v>
      </c>
      <c r="BM239" s="105" t="s">
        <v>489</v>
      </c>
    </row>
    <row r="240" s="12" customFormat="true" ht="38.25" hidden="false" customHeight="true" outlineLevel="0" collapsed="false">
      <c r="B240" s="33"/>
      <c r="D240" s="161" t="s">
        <v>134</v>
      </c>
      <c r="F240" s="162" t="s">
        <v>490</v>
      </c>
      <c r="L240" s="33"/>
      <c r="M240" s="163"/>
      <c r="T240" s="66"/>
      <c r="AT240" s="12" t="s">
        <v>134</v>
      </c>
      <c r="AU240" s="12" t="s">
        <v>197</v>
      </c>
    </row>
    <row r="241" s="12" customFormat="true" ht="30.75" hidden="false" customHeight="true" outlineLevel="0" collapsed="false">
      <c r="B241" s="33"/>
      <c r="D241" s="164" t="s">
        <v>135</v>
      </c>
      <c r="F241" s="165" t="s">
        <v>469</v>
      </c>
      <c r="L241" s="33"/>
      <c r="M241" s="163"/>
      <c r="T241" s="66"/>
      <c r="AT241" s="12" t="s">
        <v>135</v>
      </c>
      <c r="AU241" s="12" t="s">
        <v>197</v>
      </c>
    </row>
    <row r="242" s="12" customFormat="true" ht="15.75" hidden="false" customHeight="true" outlineLevel="0" collapsed="false">
      <c r="B242" s="33"/>
      <c r="C242" s="169" t="s">
        <v>491</v>
      </c>
      <c r="D242" s="169" t="s">
        <v>393</v>
      </c>
      <c r="E242" s="170" t="s">
        <v>492</v>
      </c>
      <c r="F242" s="171" t="s">
        <v>493</v>
      </c>
      <c r="G242" s="172" t="s">
        <v>370</v>
      </c>
      <c r="H242" s="173" t="n">
        <v>38.73</v>
      </c>
      <c r="I242" s="174"/>
      <c r="J242" s="175" t="n">
        <f aca="false">ROUND($I$242*$H$242,2)</f>
        <v>0</v>
      </c>
      <c r="K242" s="171" t="s">
        <v>188</v>
      </c>
      <c r="L242" s="176"/>
      <c r="M242" s="177"/>
      <c r="N242" s="178" t="s">
        <v>43</v>
      </c>
      <c r="P242" s="158" t="n">
        <f aca="false">$O$242*$H$242</f>
        <v>0</v>
      </c>
      <c r="Q242" s="158" t="n">
        <v>1</v>
      </c>
      <c r="R242" s="158" t="n">
        <f aca="false">$Q$242*$H$242</f>
        <v>38.73</v>
      </c>
      <c r="S242" s="158" t="n">
        <v>0</v>
      </c>
      <c r="T242" s="159" t="n">
        <f aca="false">$S$242*$H$242</f>
        <v>0</v>
      </c>
      <c r="AR242" s="105" t="s">
        <v>225</v>
      </c>
      <c r="AT242" s="105" t="s">
        <v>393</v>
      </c>
      <c r="AU242" s="105" t="s">
        <v>197</v>
      </c>
      <c r="AY242" s="12" t="s">
        <v>123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3</v>
      </c>
      <c r="BK242" s="160" t="n">
        <f aca="false">ROUND($I$242*$H$242,2)</f>
        <v>0</v>
      </c>
      <c r="BL242" s="105" t="s">
        <v>189</v>
      </c>
      <c r="BM242" s="105" t="s">
        <v>494</v>
      </c>
    </row>
    <row r="243" s="12" customFormat="true" ht="16.5" hidden="false" customHeight="true" outlineLevel="0" collapsed="false">
      <c r="B243" s="33"/>
      <c r="D243" s="161" t="s">
        <v>134</v>
      </c>
      <c r="F243" s="162" t="s">
        <v>493</v>
      </c>
      <c r="L243" s="33"/>
      <c r="M243" s="163"/>
      <c r="T243" s="66"/>
      <c r="AT243" s="12" t="s">
        <v>134</v>
      </c>
      <c r="AU243" s="12" t="s">
        <v>197</v>
      </c>
    </row>
    <row r="244" s="12" customFormat="true" ht="71.25" hidden="false" customHeight="true" outlineLevel="0" collapsed="false">
      <c r="B244" s="33"/>
      <c r="D244" s="164" t="s">
        <v>135</v>
      </c>
      <c r="F244" s="165" t="s">
        <v>495</v>
      </c>
      <c r="L244" s="33"/>
      <c r="M244" s="163"/>
      <c r="T244" s="66"/>
      <c r="AT244" s="12" t="s">
        <v>135</v>
      </c>
      <c r="AU244" s="12" t="s">
        <v>197</v>
      </c>
    </row>
    <row r="245" s="12" customFormat="true" ht="15.75" hidden="false" customHeight="true" outlineLevel="0" collapsed="false">
      <c r="B245" s="33"/>
      <c r="C245" s="149" t="s">
        <v>496</v>
      </c>
      <c r="D245" s="149" t="s">
        <v>127</v>
      </c>
      <c r="E245" s="150" t="s">
        <v>497</v>
      </c>
      <c r="F245" s="151" t="s">
        <v>498</v>
      </c>
      <c r="G245" s="152" t="s">
        <v>187</v>
      </c>
      <c r="H245" s="153" t="n">
        <v>4647.72</v>
      </c>
      <c r="I245" s="154"/>
      <c r="J245" s="155" t="n">
        <f aca="false">ROUND($I$245*$H$245,2)</f>
        <v>0</v>
      </c>
      <c r="K245" s="151" t="s">
        <v>188</v>
      </c>
      <c r="L245" s="33"/>
      <c r="M245" s="156"/>
      <c r="N245" s="157" t="s">
        <v>43</v>
      </c>
      <c r="P245" s="158" t="n">
        <f aca="false">$O$245*$H$245</f>
        <v>0</v>
      </c>
      <c r="Q245" s="158" t="n">
        <v>0.2916</v>
      </c>
      <c r="R245" s="158" t="n">
        <f aca="false">$Q$245*$H$245</f>
        <v>1355.275152</v>
      </c>
      <c r="S245" s="158" t="n">
        <v>0</v>
      </c>
      <c r="T245" s="159" t="n">
        <f aca="false">$S$245*$H$245</f>
        <v>0</v>
      </c>
      <c r="AR245" s="105" t="s">
        <v>189</v>
      </c>
      <c r="AT245" s="105" t="s">
        <v>127</v>
      </c>
      <c r="AU245" s="105" t="s">
        <v>197</v>
      </c>
      <c r="AY245" s="12" t="s">
        <v>123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3</v>
      </c>
      <c r="BK245" s="160" t="n">
        <f aca="false">ROUND($I$245*$H$245,2)</f>
        <v>0</v>
      </c>
      <c r="BL245" s="105" t="s">
        <v>189</v>
      </c>
      <c r="BM245" s="105" t="s">
        <v>499</v>
      </c>
    </row>
    <row r="246" s="12" customFormat="true" ht="16.5" hidden="false" customHeight="true" outlineLevel="0" collapsed="false">
      <c r="B246" s="33"/>
      <c r="D246" s="161" t="s">
        <v>134</v>
      </c>
      <c r="F246" s="162" t="s">
        <v>500</v>
      </c>
      <c r="L246" s="33"/>
      <c r="M246" s="163"/>
      <c r="T246" s="66"/>
      <c r="AT246" s="12" t="s">
        <v>134</v>
      </c>
      <c r="AU246" s="12" t="s">
        <v>197</v>
      </c>
    </row>
    <row r="247" s="12" customFormat="true" ht="57.75" hidden="false" customHeight="true" outlineLevel="0" collapsed="false">
      <c r="B247" s="33"/>
      <c r="D247" s="164" t="s">
        <v>135</v>
      </c>
      <c r="F247" s="165" t="s">
        <v>501</v>
      </c>
      <c r="L247" s="33"/>
      <c r="M247" s="163"/>
      <c r="T247" s="66"/>
      <c r="AT247" s="12" t="s">
        <v>135</v>
      </c>
      <c r="AU247" s="12" t="s">
        <v>197</v>
      </c>
    </row>
    <row r="248" s="12" customFormat="true" ht="15.75" hidden="false" customHeight="true" outlineLevel="0" collapsed="false">
      <c r="B248" s="33"/>
      <c r="C248" s="149" t="s">
        <v>502</v>
      </c>
      <c r="D248" s="149" t="s">
        <v>127</v>
      </c>
      <c r="E248" s="150" t="s">
        <v>503</v>
      </c>
      <c r="F248" s="151" t="s">
        <v>504</v>
      </c>
      <c r="G248" s="152" t="s">
        <v>187</v>
      </c>
      <c r="H248" s="153" t="n">
        <v>4393.29</v>
      </c>
      <c r="I248" s="154"/>
      <c r="J248" s="155" t="n">
        <f aca="false">ROUND($I$248*$H$248,2)</f>
        <v>0</v>
      </c>
      <c r="K248" s="151" t="s">
        <v>188</v>
      </c>
      <c r="L248" s="33"/>
      <c r="M248" s="156"/>
      <c r="N248" s="157" t="s">
        <v>43</v>
      </c>
      <c r="P248" s="158" t="n">
        <f aca="false">$O$248*$H$248</f>
        <v>0</v>
      </c>
      <c r="Q248" s="158" t="n">
        <v>0.27994</v>
      </c>
      <c r="R248" s="158" t="n">
        <f aca="false">$Q$248*$H$248</f>
        <v>1229.8576026</v>
      </c>
      <c r="S248" s="158" t="n">
        <v>0</v>
      </c>
      <c r="T248" s="159" t="n">
        <f aca="false">$S$248*$H$248</f>
        <v>0</v>
      </c>
      <c r="AR248" s="105" t="s">
        <v>189</v>
      </c>
      <c r="AT248" s="105" t="s">
        <v>127</v>
      </c>
      <c r="AU248" s="105" t="s">
        <v>197</v>
      </c>
      <c r="AY248" s="12" t="s">
        <v>123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3</v>
      </c>
      <c r="BK248" s="160" t="n">
        <f aca="false">ROUND($I$248*$H$248,2)</f>
        <v>0</v>
      </c>
      <c r="BL248" s="105" t="s">
        <v>189</v>
      </c>
      <c r="BM248" s="105" t="s">
        <v>505</v>
      </c>
    </row>
    <row r="249" s="12" customFormat="true" ht="16.5" hidden="false" customHeight="true" outlineLevel="0" collapsed="false">
      <c r="B249" s="33"/>
      <c r="D249" s="161" t="s">
        <v>134</v>
      </c>
      <c r="F249" s="162" t="s">
        <v>506</v>
      </c>
      <c r="L249" s="33"/>
      <c r="M249" s="163"/>
      <c r="T249" s="66"/>
      <c r="AT249" s="12" t="s">
        <v>134</v>
      </c>
      <c r="AU249" s="12" t="s">
        <v>197</v>
      </c>
    </row>
    <row r="250" s="12" customFormat="true" ht="71.25" hidden="false" customHeight="true" outlineLevel="0" collapsed="false">
      <c r="B250" s="33"/>
      <c r="D250" s="164" t="s">
        <v>135</v>
      </c>
      <c r="F250" s="165" t="s">
        <v>507</v>
      </c>
      <c r="L250" s="33"/>
      <c r="M250" s="163"/>
      <c r="T250" s="66"/>
      <c r="AT250" s="12" t="s">
        <v>135</v>
      </c>
      <c r="AU250" s="12" t="s">
        <v>197</v>
      </c>
    </row>
    <row r="251" s="12" customFormat="true" ht="15.75" hidden="false" customHeight="true" outlineLevel="0" collapsed="false">
      <c r="B251" s="33"/>
      <c r="C251" s="149" t="s">
        <v>508</v>
      </c>
      <c r="D251" s="149" t="s">
        <v>127</v>
      </c>
      <c r="E251" s="150" t="s">
        <v>509</v>
      </c>
      <c r="F251" s="151" t="s">
        <v>510</v>
      </c>
      <c r="G251" s="152" t="s">
        <v>187</v>
      </c>
      <c r="H251" s="153" t="n">
        <v>3135.77</v>
      </c>
      <c r="I251" s="154"/>
      <c r="J251" s="155" t="n">
        <f aca="false">ROUND($I$251*$H$251,2)</f>
        <v>0</v>
      </c>
      <c r="K251" s="151" t="s">
        <v>188</v>
      </c>
      <c r="L251" s="33"/>
      <c r="M251" s="156"/>
      <c r="N251" s="157" t="s">
        <v>43</v>
      </c>
      <c r="P251" s="158" t="n">
        <f aca="false">$O$251*$H$251</f>
        <v>0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5" t="s">
        <v>189</v>
      </c>
      <c r="AT251" s="105" t="s">
        <v>127</v>
      </c>
      <c r="AU251" s="105" t="s">
        <v>197</v>
      </c>
      <c r="AY251" s="12" t="s">
        <v>123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3</v>
      </c>
      <c r="BK251" s="160" t="n">
        <f aca="false">ROUND($I$251*$H$251,2)</f>
        <v>0</v>
      </c>
      <c r="BL251" s="105" t="s">
        <v>189</v>
      </c>
      <c r="BM251" s="105" t="s">
        <v>511</v>
      </c>
    </row>
    <row r="252" s="12" customFormat="true" ht="27" hidden="false" customHeight="true" outlineLevel="0" collapsed="false">
      <c r="B252" s="33"/>
      <c r="D252" s="161" t="s">
        <v>134</v>
      </c>
      <c r="F252" s="162" t="s">
        <v>512</v>
      </c>
      <c r="L252" s="33"/>
      <c r="M252" s="163"/>
      <c r="T252" s="66"/>
      <c r="AT252" s="12" t="s">
        <v>134</v>
      </c>
      <c r="AU252" s="12" t="s">
        <v>197</v>
      </c>
    </row>
    <row r="253" s="12" customFormat="true" ht="30.75" hidden="false" customHeight="true" outlineLevel="0" collapsed="false">
      <c r="B253" s="33"/>
      <c r="D253" s="164" t="s">
        <v>135</v>
      </c>
      <c r="F253" s="165" t="s">
        <v>513</v>
      </c>
      <c r="L253" s="33"/>
      <c r="M253" s="163"/>
      <c r="T253" s="66"/>
      <c r="AT253" s="12" t="s">
        <v>135</v>
      </c>
      <c r="AU253" s="12" t="s">
        <v>197</v>
      </c>
    </row>
    <row r="254" s="12" customFormat="true" ht="15.75" hidden="false" customHeight="true" outlineLevel="0" collapsed="false">
      <c r="B254" s="33"/>
      <c r="C254" s="149" t="s">
        <v>514</v>
      </c>
      <c r="D254" s="149" t="s">
        <v>127</v>
      </c>
      <c r="E254" s="150" t="s">
        <v>515</v>
      </c>
      <c r="F254" s="151" t="s">
        <v>516</v>
      </c>
      <c r="G254" s="152" t="s">
        <v>187</v>
      </c>
      <c r="H254" s="153" t="n">
        <v>833.47</v>
      </c>
      <c r="I254" s="154"/>
      <c r="J254" s="155" t="n">
        <f aca="false">ROUND($I$254*$H$254,2)</f>
        <v>0</v>
      </c>
      <c r="K254" s="151" t="s">
        <v>188</v>
      </c>
      <c r="L254" s="33"/>
      <c r="M254" s="156"/>
      <c r="N254" s="157" t="s">
        <v>43</v>
      </c>
      <c r="P254" s="158" t="n">
        <f aca="false">$O$254*$H$254</f>
        <v>0</v>
      </c>
      <c r="Q254" s="158" t="n">
        <v>0.19695</v>
      </c>
      <c r="R254" s="158" t="n">
        <f aca="false">$Q$254*$H$254</f>
        <v>164.1519165</v>
      </c>
      <c r="S254" s="158" t="n">
        <v>0</v>
      </c>
      <c r="T254" s="159" t="n">
        <f aca="false">$S$254*$H$254</f>
        <v>0</v>
      </c>
      <c r="AR254" s="105" t="s">
        <v>189</v>
      </c>
      <c r="AT254" s="105" t="s">
        <v>127</v>
      </c>
      <c r="AU254" s="105" t="s">
        <v>197</v>
      </c>
      <c r="AY254" s="12" t="s">
        <v>123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23</v>
      </c>
      <c r="BK254" s="160" t="n">
        <f aca="false">ROUND($I$254*$H$254,2)</f>
        <v>0</v>
      </c>
      <c r="BL254" s="105" t="s">
        <v>189</v>
      </c>
      <c r="BM254" s="105" t="s">
        <v>517</v>
      </c>
    </row>
    <row r="255" s="12" customFormat="true" ht="16.5" hidden="false" customHeight="true" outlineLevel="0" collapsed="false">
      <c r="B255" s="33"/>
      <c r="D255" s="161" t="s">
        <v>134</v>
      </c>
      <c r="F255" s="162" t="s">
        <v>518</v>
      </c>
      <c r="L255" s="33"/>
      <c r="M255" s="163"/>
      <c r="T255" s="66"/>
      <c r="AT255" s="12" t="s">
        <v>134</v>
      </c>
      <c r="AU255" s="12" t="s">
        <v>197</v>
      </c>
    </row>
    <row r="256" s="12" customFormat="true" ht="15.75" hidden="false" customHeight="true" outlineLevel="0" collapsed="false">
      <c r="B256" s="33"/>
      <c r="C256" s="149" t="s">
        <v>519</v>
      </c>
      <c r="D256" s="149" t="s">
        <v>127</v>
      </c>
      <c r="E256" s="150" t="s">
        <v>520</v>
      </c>
      <c r="F256" s="151" t="s">
        <v>521</v>
      </c>
      <c r="G256" s="152" t="s">
        <v>187</v>
      </c>
      <c r="H256" s="153" t="n">
        <v>6271.54</v>
      </c>
      <c r="I256" s="154"/>
      <c r="J256" s="155" t="n">
        <f aca="false">ROUND($I$256*$H$256,2)</f>
        <v>0</v>
      </c>
      <c r="K256" s="151" t="s">
        <v>188</v>
      </c>
      <c r="L256" s="33"/>
      <c r="M256" s="156"/>
      <c r="N256" s="157" t="s">
        <v>43</v>
      </c>
      <c r="P256" s="158" t="n">
        <f aca="false">$O$256*$H$256</f>
        <v>0</v>
      </c>
      <c r="Q256" s="158" t="n">
        <v>0.00071</v>
      </c>
      <c r="R256" s="158" t="n">
        <f aca="false">$Q$256*$H$256</f>
        <v>4.4527934</v>
      </c>
      <c r="S256" s="158" t="n">
        <v>0</v>
      </c>
      <c r="T256" s="159" t="n">
        <f aca="false">$S$256*$H$256</f>
        <v>0</v>
      </c>
      <c r="AR256" s="105" t="s">
        <v>189</v>
      </c>
      <c r="AT256" s="105" t="s">
        <v>127</v>
      </c>
      <c r="AU256" s="105" t="s">
        <v>197</v>
      </c>
      <c r="AY256" s="12" t="s">
        <v>123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23</v>
      </c>
      <c r="BK256" s="160" t="n">
        <f aca="false">ROUND($I$256*$H$256,2)</f>
        <v>0</v>
      </c>
      <c r="BL256" s="105" t="s">
        <v>189</v>
      </c>
      <c r="BM256" s="105" t="s">
        <v>522</v>
      </c>
    </row>
    <row r="257" s="12" customFormat="true" ht="16.5" hidden="false" customHeight="true" outlineLevel="0" collapsed="false">
      <c r="B257" s="33"/>
      <c r="D257" s="161" t="s">
        <v>134</v>
      </c>
      <c r="F257" s="162" t="s">
        <v>523</v>
      </c>
      <c r="L257" s="33"/>
      <c r="M257" s="163"/>
      <c r="T257" s="66"/>
      <c r="AT257" s="12" t="s">
        <v>134</v>
      </c>
      <c r="AU257" s="12" t="s">
        <v>197</v>
      </c>
    </row>
    <row r="258" s="12" customFormat="true" ht="57.75" hidden="false" customHeight="true" outlineLevel="0" collapsed="false">
      <c r="B258" s="33"/>
      <c r="D258" s="164" t="s">
        <v>135</v>
      </c>
      <c r="F258" s="165" t="s">
        <v>524</v>
      </c>
      <c r="L258" s="33"/>
      <c r="M258" s="163"/>
      <c r="T258" s="66"/>
      <c r="AT258" s="12" t="s">
        <v>135</v>
      </c>
      <c r="AU258" s="12" t="s">
        <v>197</v>
      </c>
    </row>
    <row r="259" s="12" customFormat="true" ht="15.75" hidden="false" customHeight="true" outlineLevel="0" collapsed="false">
      <c r="B259" s="33"/>
      <c r="C259" s="149" t="s">
        <v>525</v>
      </c>
      <c r="D259" s="149" t="s">
        <v>127</v>
      </c>
      <c r="E259" s="150" t="s">
        <v>526</v>
      </c>
      <c r="F259" s="151" t="s">
        <v>527</v>
      </c>
      <c r="G259" s="152" t="s">
        <v>187</v>
      </c>
      <c r="H259" s="153" t="n">
        <v>3135.77</v>
      </c>
      <c r="I259" s="154"/>
      <c r="J259" s="155" t="n">
        <f aca="false">ROUND($I$259*$H$259,2)</f>
        <v>0</v>
      </c>
      <c r="K259" s="151" t="s">
        <v>188</v>
      </c>
      <c r="L259" s="33"/>
      <c r="M259" s="156"/>
      <c r="N259" s="157" t="s">
        <v>43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89</v>
      </c>
      <c r="AT259" s="105" t="s">
        <v>127</v>
      </c>
      <c r="AU259" s="105" t="s">
        <v>197</v>
      </c>
      <c r="AY259" s="12" t="s">
        <v>123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3</v>
      </c>
      <c r="BK259" s="160" t="n">
        <f aca="false">ROUND($I$259*$H$259,2)</f>
        <v>0</v>
      </c>
      <c r="BL259" s="105" t="s">
        <v>189</v>
      </c>
      <c r="BM259" s="105" t="s">
        <v>528</v>
      </c>
    </row>
    <row r="260" s="12" customFormat="true" ht="27" hidden="false" customHeight="true" outlineLevel="0" collapsed="false">
      <c r="B260" s="33"/>
      <c r="D260" s="161" t="s">
        <v>134</v>
      </c>
      <c r="F260" s="162" t="s">
        <v>529</v>
      </c>
      <c r="L260" s="33"/>
      <c r="M260" s="163"/>
      <c r="T260" s="66"/>
      <c r="AT260" s="12" t="s">
        <v>134</v>
      </c>
      <c r="AU260" s="12" t="s">
        <v>197</v>
      </c>
    </row>
    <row r="261" s="12" customFormat="true" ht="30.75" hidden="false" customHeight="true" outlineLevel="0" collapsed="false">
      <c r="B261" s="33"/>
      <c r="D261" s="164" t="s">
        <v>135</v>
      </c>
      <c r="F261" s="165" t="s">
        <v>530</v>
      </c>
      <c r="L261" s="33"/>
      <c r="M261" s="163"/>
      <c r="T261" s="66"/>
      <c r="AT261" s="12" t="s">
        <v>135</v>
      </c>
      <c r="AU261" s="12" t="s">
        <v>197</v>
      </c>
    </row>
    <row r="262" s="12" customFormat="true" ht="15.75" hidden="false" customHeight="true" outlineLevel="0" collapsed="false">
      <c r="B262" s="33"/>
      <c r="C262" s="149" t="s">
        <v>531</v>
      </c>
      <c r="D262" s="149" t="s">
        <v>127</v>
      </c>
      <c r="E262" s="150" t="s">
        <v>532</v>
      </c>
      <c r="F262" s="151" t="s">
        <v>533</v>
      </c>
      <c r="G262" s="152" t="s">
        <v>446</v>
      </c>
      <c r="H262" s="153" t="n">
        <v>11</v>
      </c>
      <c r="I262" s="154"/>
      <c r="J262" s="155" t="n">
        <f aca="false">ROUND($I$262*$H$262,2)</f>
        <v>0</v>
      </c>
      <c r="K262" s="151"/>
      <c r="L262" s="33"/>
      <c r="M262" s="156"/>
      <c r="N262" s="157" t="s">
        <v>43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189</v>
      </c>
      <c r="AT262" s="105" t="s">
        <v>127</v>
      </c>
      <c r="AU262" s="105" t="s">
        <v>197</v>
      </c>
      <c r="AY262" s="12" t="s">
        <v>123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23</v>
      </c>
      <c r="BK262" s="160" t="n">
        <f aca="false">ROUND($I$262*$H$262,2)</f>
        <v>0</v>
      </c>
      <c r="BL262" s="105" t="s">
        <v>189</v>
      </c>
      <c r="BM262" s="105" t="s">
        <v>534</v>
      </c>
    </row>
    <row r="263" s="12" customFormat="true" ht="16.5" hidden="false" customHeight="true" outlineLevel="0" collapsed="false">
      <c r="B263" s="33"/>
      <c r="D263" s="161" t="s">
        <v>134</v>
      </c>
      <c r="F263" s="162" t="s">
        <v>533</v>
      </c>
      <c r="L263" s="33"/>
      <c r="M263" s="163"/>
      <c r="T263" s="66"/>
      <c r="AT263" s="12" t="s">
        <v>134</v>
      </c>
      <c r="AU263" s="12" t="s">
        <v>197</v>
      </c>
    </row>
    <row r="264" s="12" customFormat="true" ht="15.75" hidden="false" customHeight="true" outlineLevel="0" collapsed="false">
      <c r="B264" s="33"/>
      <c r="C264" s="149" t="s">
        <v>535</v>
      </c>
      <c r="D264" s="149" t="s">
        <v>127</v>
      </c>
      <c r="E264" s="150" t="s">
        <v>536</v>
      </c>
      <c r="F264" s="151" t="s">
        <v>537</v>
      </c>
      <c r="G264" s="152" t="s">
        <v>446</v>
      </c>
      <c r="H264" s="153" t="n">
        <v>19</v>
      </c>
      <c r="I264" s="154"/>
      <c r="J264" s="155" t="n">
        <f aca="false">ROUND($I$264*$H$264,2)</f>
        <v>0</v>
      </c>
      <c r="K264" s="151" t="s">
        <v>188</v>
      </c>
      <c r="L264" s="33"/>
      <c r="M264" s="156"/>
      <c r="N264" s="157" t="s">
        <v>43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189</v>
      </c>
      <c r="AT264" s="105" t="s">
        <v>127</v>
      </c>
      <c r="AU264" s="105" t="s">
        <v>197</v>
      </c>
      <c r="AY264" s="12" t="s">
        <v>123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3</v>
      </c>
      <c r="BK264" s="160" t="n">
        <f aca="false">ROUND($I$264*$H$264,2)</f>
        <v>0</v>
      </c>
      <c r="BL264" s="105" t="s">
        <v>189</v>
      </c>
      <c r="BM264" s="105" t="s">
        <v>538</v>
      </c>
    </row>
    <row r="265" s="12" customFormat="true" ht="16.5" hidden="false" customHeight="true" outlineLevel="0" collapsed="false">
      <c r="B265" s="33"/>
      <c r="D265" s="161" t="s">
        <v>134</v>
      </c>
      <c r="F265" s="162" t="s">
        <v>539</v>
      </c>
      <c r="L265" s="33"/>
      <c r="M265" s="163"/>
      <c r="T265" s="66"/>
      <c r="AT265" s="12" t="s">
        <v>134</v>
      </c>
      <c r="AU265" s="12" t="s">
        <v>197</v>
      </c>
    </row>
    <row r="266" s="12" customFormat="true" ht="57.75" hidden="false" customHeight="true" outlineLevel="0" collapsed="false">
      <c r="B266" s="33"/>
      <c r="D266" s="164" t="s">
        <v>135</v>
      </c>
      <c r="F266" s="165" t="s">
        <v>540</v>
      </c>
      <c r="L266" s="33"/>
      <c r="M266" s="163"/>
      <c r="T266" s="66"/>
      <c r="AT266" s="12" t="s">
        <v>135</v>
      </c>
      <c r="AU266" s="12" t="s">
        <v>197</v>
      </c>
    </row>
    <row r="267" s="12" customFormat="true" ht="15.75" hidden="false" customHeight="true" outlineLevel="0" collapsed="false">
      <c r="B267" s="33"/>
      <c r="C267" s="149" t="s">
        <v>541</v>
      </c>
      <c r="D267" s="149" t="s">
        <v>127</v>
      </c>
      <c r="E267" s="150" t="s">
        <v>542</v>
      </c>
      <c r="F267" s="151" t="s">
        <v>543</v>
      </c>
      <c r="G267" s="152" t="s">
        <v>446</v>
      </c>
      <c r="H267" s="153" t="n">
        <v>19</v>
      </c>
      <c r="I267" s="154"/>
      <c r="J267" s="155" t="n">
        <f aca="false">ROUND($I$267*$H$267,2)</f>
        <v>0</v>
      </c>
      <c r="K267" s="151" t="s">
        <v>188</v>
      </c>
      <c r="L267" s="33"/>
      <c r="M267" s="156"/>
      <c r="N267" s="157" t="s">
        <v>43</v>
      </c>
      <c r="P267" s="158" t="n">
        <f aca="false">$O$267*$H$267</f>
        <v>0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189</v>
      </c>
      <c r="AT267" s="105" t="s">
        <v>127</v>
      </c>
      <c r="AU267" s="105" t="s">
        <v>197</v>
      </c>
      <c r="AY267" s="12" t="s">
        <v>123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3</v>
      </c>
      <c r="BK267" s="160" t="n">
        <f aca="false">ROUND($I$267*$H$267,2)</f>
        <v>0</v>
      </c>
      <c r="BL267" s="105" t="s">
        <v>189</v>
      </c>
      <c r="BM267" s="105" t="s">
        <v>544</v>
      </c>
    </row>
    <row r="268" s="12" customFormat="true" ht="16.5" hidden="false" customHeight="true" outlineLevel="0" collapsed="false">
      <c r="B268" s="33"/>
      <c r="D268" s="161" t="s">
        <v>134</v>
      </c>
      <c r="F268" s="162" t="s">
        <v>545</v>
      </c>
      <c r="L268" s="33"/>
      <c r="M268" s="163"/>
      <c r="T268" s="66"/>
      <c r="AT268" s="12" t="s">
        <v>134</v>
      </c>
      <c r="AU268" s="12" t="s">
        <v>197</v>
      </c>
    </row>
    <row r="269" s="12" customFormat="true" ht="44.25" hidden="false" customHeight="true" outlineLevel="0" collapsed="false">
      <c r="B269" s="33"/>
      <c r="D269" s="164" t="s">
        <v>135</v>
      </c>
      <c r="F269" s="165" t="s">
        <v>546</v>
      </c>
      <c r="L269" s="33"/>
      <c r="M269" s="163"/>
      <c r="T269" s="66"/>
      <c r="AT269" s="12" t="s">
        <v>135</v>
      </c>
      <c r="AU269" s="12" t="s">
        <v>197</v>
      </c>
    </row>
    <row r="270" s="12" customFormat="true" ht="15.75" hidden="false" customHeight="true" outlineLevel="0" collapsed="false">
      <c r="B270" s="33"/>
      <c r="C270" s="149" t="s">
        <v>547</v>
      </c>
      <c r="D270" s="149" t="s">
        <v>127</v>
      </c>
      <c r="E270" s="150" t="s">
        <v>548</v>
      </c>
      <c r="F270" s="151" t="s">
        <v>549</v>
      </c>
      <c r="G270" s="152" t="s">
        <v>446</v>
      </c>
      <c r="H270" s="153" t="n">
        <v>19</v>
      </c>
      <c r="I270" s="154"/>
      <c r="J270" s="155" t="n">
        <f aca="false">ROUND($I$270*$H$270,2)</f>
        <v>0</v>
      </c>
      <c r="K270" s="151"/>
      <c r="L270" s="33"/>
      <c r="M270" s="156"/>
      <c r="N270" s="157" t="s">
        <v>43</v>
      </c>
      <c r="P270" s="158" t="n">
        <f aca="false">$O$270*$H$270</f>
        <v>0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189</v>
      </c>
      <c r="AT270" s="105" t="s">
        <v>127</v>
      </c>
      <c r="AU270" s="105" t="s">
        <v>197</v>
      </c>
      <c r="AY270" s="12" t="s">
        <v>123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3</v>
      </c>
      <c r="BK270" s="160" t="n">
        <f aca="false">ROUND($I$270*$H$270,2)</f>
        <v>0</v>
      </c>
      <c r="BL270" s="105" t="s">
        <v>189</v>
      </c>
      <c r="BM270" s="105" t="s">
        <v>550</v>
      </c>
    </row>
    <row r="271" s="12" customFormat="true" ht="16.5" hidden="false" customHeight="true" outlineLevel="0" collapsed="false">
      <c r="B271" s="33"/>
      <c r="D271" s="161" t="s">
        <v>134</v>
      </c>
      <c r="F271" s="162" t="s">
        <v>551</v>
      </c>
      <c r="L271" s="33"/>
      <c r="M271" s="163"/>
      <c r="T271" s="66"/>
      <c r="AT271" s="12" t="s">
        <v>134</v>
      </c>
      <c r="AU271" s="12" t="s">
        <v>197</v>
      </c>
    </row>
    <row r="272" s="12" customFormat="true" ht="30.75" hidden="false" customHeight="true" outlineLevel="0" collapsed="false">
      <c r="B272" s="33"/>
      <c r="D272" s="164" t="s">
        <v>135</v>
      </c>
      <c r="F272" s="165" t="s">
        <v>552</v>
      </c>
      <c r="L272" s="33"/>
      <c r="M272" s="163"/>
      <c r="T272" s="66"/>
      <c r="AT272" s="12" t="s">
        <v>135</v>
      </c>
      <c r="AU272" s="12" t="s">
        <v>197</v>
      </c>
    </row>
    <row r="273" s="12" customFormat="true" ht="15.75" hidden="false" customHeight="true" outlineLevel="0" collapsed="false">
      <c r="B273" s="33"/>
      <c r="C273" s="169" t="s">
        <v>553</v>
      </c>
      <c r="D273" s="169" t="s">
        <v>393</v>
      </c>
      <c r="E273" s="170" t="s">
        <v>554</v>
      </c>
      <c r="F273" s="171" t="s">
        <v>555</v>
      </c>
      <c r="G273" s="172" t="s">
        <v>370</v>
      </c>
      <c r="H273" s="173" t="n">
        <v>73.48</v>
      </c>
      <c r="I273" s="174"/>
      <c r="J273" s="175" t="n">
        <f aca="false">ROUND($I$273*$H$273,2)</f>
        <v>0</v>
      </c>
      <c r="K273" s="171" t="s">
        <v>188</v>
      </c>
      <c r="L273" s="176"/>
      <c r="M273" s="177"/>
      <c r="N273" s="178" t="s">
        <v>43</v>
      </c>
      <c r="P273" s="158" t="n">
        <f aca="false">$O$273*$H$273</f>
        <v>0</v>
      </c>
      <c r="Q273" s="158" t="n">
        <v>1</v>
      </c>
      <c r="R273" s="158" t="n">
        <f aca="false">$Q$273*$H$273</f>
        <v>73.48</v>
      </c>
      <c r="S273" s="158" t="n">
        <v>0</v>
      </c>
      <c r="T273" s="159" t="n">
        <f aca="false">$S$273*$H$273</f>
        <v>0</v>
      </c>
      <c r="AR273" s="105" t="s">
        <v>225</v>
      </c>
      <c r="AT273" s="105" t="s">
        <v>393</v>
      </c>
      <c r="AU273" s="105" t="s">
        <v>197</v>
      </c>
      <c r="AY273" s="12" t="s">
        <v>123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23</v>
      </c>
      <c r="BK273" s="160" t="n">
        <f aca="false">ROUND($I$273*$H$273,2)</f>
        <v>0</v>
      </c>
      <c r="BL273" s="105" t="s">
        <v>189</v>
      </c>
      <c r="BM273" s="105" t="s">
        <v>556</v>
      </c>
    </row>
    <row r="274" s="12" customFormat="true" ht="16.5" hidden="false" customHeight="true" outlineLevel="0" collapsed="false">
      <c r="B274" s="33"/>
      <c r="D274" s="161" t="s">
        <v>134</v>
      </c>
      <c r="F274" s="162" t="s">
        <v>557</v>
      </c>
      <c r="L274" s="33"/>
      <c r="M274" s="163"/>
      <c r="T274" s="66"/>
      <c r="AT274" s="12" t="s">
        <v>134</v>
      </c>
      <c r="AU274" s="12" t="s">
        <v>197</v>
      </c>
    </row>
    <row r="275" s="12" customFormat="true" ht="44.25" hidden="false" customHeight="true" outlineLevel="0" collapsed="false">
      <c r="B275" s="33"/>
      <c r="D275" s="164" t="s">
        <v>135</v>
      </c>
      <c r="F275" s="165" t="s">
        <v>558</v>
      </c>
      <c r="L275" s="33"/>
      <c r="M275" s="163"/>
      <c r="T275" s="66"/>
      <c r="AT275" s="12" t="s">
        <v>135</v>
      </c>
      <c r="AU275" s="12" t="s">
        <v>197</v>
      </c>
    </row>
    <row r="276" s="138" customFormat="true" ht="30.75" hidden="false" customHeight="true" outlineLevel="0" collapsed="false">
      <c r="B276" s="139"/>
      <c r="D276" s="140" t="s">
        <v>71</v>
      </c>
      <c r="E276" s="147" t="s">
        <v>231</v>
      </c>
      <c r="F276" s="147" t="s">
        <v>559</v>
      </c>
      <c r="J276" s="148" t="n">
        <f aca="false">$BK$276</f>
        <v>0</v>
      </c>
      <c r="L276" s="139"/>
      <c r="M276" s="143"/>
      <c r="P276" s="144" t="n">
        <f aca="false">SUM($P$277:$P$320)</f>
        <v>0</v>
      </c>
      <c r="R276" s="144" t="n">
        <f aca="false">SUM($R$277:$R$320)</f>
        <v>67.4056709</v>
      </c>
      <c r="T276" s="145" t="n">
        <f aca="false">SUM($T$277:$T$320)</f>
        <v>330.825</v>
      </c>
      <c r="AR276" s="140" t="s">
        <v>23</v>
      </c>
      <c r="AT276" s="140" t="s">
        <v>71</v>
      </c>
      <c r="AU276" s="140" t="s">
        <v>23</v>
      </c>
      <c r="AY276" s="140" t="s">
        <v>123</v>
      </c>
      <c r="BK276" s="146" t="n">
        <f aca="false">SUM($BK$277:$BK$320)</f>
        <v>0</v>
      </c>
    </row>
    <row r="277" s="12" customFormat="true" ht="15.75" hidden="false" customHeight="true" outlineLevel="0" collapsed="false">
      <c r="B277" s="33"/>
      <c r="C277" s="169" t="s">
        <v>560</v>
      </c>
      <c r="D277" s="169" t="s">
        <v>393</v>
      </c>
      <c r="E277" s="170" t="s">
        <v>561</v>
      </c>
      <c r="F277" s="171" t="s">
        <v>562</v>
      </c>
      <c r="G277" s="172" t="s">
        <v>151</v>
      </c>
      <c r="H277" s="173" t="n">
        <v>1</v>
      </c>
      <c r="I277" s="174"/>
      <c r="J277" s="175" t="n">
        <f aca="false">ROUND($I$277*$H$277,2)</f>
        <v>0</v>
      </c>
      <c r="K277" s="171" t="s">
        <v>188</v>
      </c>
      <c r="L277" s="176"/>
      <c r="M277" s="177"/>
      <c r="N277" s="178" t="s">
        <v>43</v>
      </c>
      <c r="P277" s="158" t="n">
        <f aca="false">$O$277*$H$277</f>
        <v>0</v>
      </c>
      <c r="Q277" s="158" t="n">
        <v>0.003</v>
      </c>
      <c r="R277" s="158" t="n">
        <f aca="false">$Q$277*$H$277</f>
        <v>0.003</v>
      </c>
      <c r="S277" s="158" t="n">
        <v>0</v>
      </c>
      <c r="T277" s="159" t="n">
        <f aca="false">$S$277*$H$277</f>
        <v>0</v>
      </c>
      <c r="AR277" s="105" t="s">
        <v>225</v>
      </c>
      <c r="AT277" s="105" t="s">
        <v>393</v>
      </c>
      <c r="AU277" s="105" t="s">
        <v>81</v>
      </c>
      <c r="AY277" s="12" t="s">
        <v>123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23</v>
      </c>
      <c r="BK277" s="160" t="n">
        <f aca="false">ROUND($I$277*$H$277,2)</f>
        <v>0</v>
      </c>
      <c r="BL277" s="105" t="s">
        <v>189</v>
      </c>
      <c r="BM277" s="105" t="s">
        <v>563</v>
      </c>
    </row>
    <row r="278" s="12" customFormat="true" ht="38.25" hidden="false" customHeight="true" outlineLevel="0" collapsed="false">
      <c r="B278" s="33"/>
      <c r="D278" s="161" t="s">
        <v>134</v>
      </c>
      <c r="F278" s="162" t="s">
        <v>564</v>
      </c>
      <c r="L278" s="33"/>
      <c r="M278" s="163"/>
      <c r="T278" s="66"/>
      <c r="AT278" s="12" t="s">
        <v>134</v>
      </c>
      <c r="AU278" s="12" t="s">
        <v>81</v>
      </c>
    </row>
    <row r="279" s="12" customFormat="true" ht="30.75" hidden="false" customHeight="true" outlineLevel="0" collapsed="false">
      <c r="B279" s="33"/>
      <c r="D279" s="164" t="s">
        <v>135</v>
      </c>
      <c r="F279" s="165" t="s">
        <v>565</v>
      </c>
      <c r="L279" s="33"/>
      <c r="M279" s="163"/>
      <c r="T279" s="66"/>
      <c r="AT279" s="12" t="s">
        <v>135</v>
      </c>
      <c r="AU279" s="12" t="s">
        <v>81</v>
      </c>
    </row>
    <row r="280" s="12" customFormat="true" ht="15.75" hidden="false" customHeight="true" outlineLevel="0" collapsed="false">
      <c r="B280" s="33"/>
      <c r="C280" s="169" t="s">
        <v>566</v>
      </c>
      <c r="D280" s="169" t="s">
        <v>393</v>
      </c>
      <c r="E280" s="170" t="s">
        <v>567</v>
      </c>
      <c r="F280" s="171" t="s">
        <v>568</v>
      </c>
      <c r="G280" s="172" t="s">
        <v>151</v>
      </c>
      <c r="H280" s="173" t="n">
        <v>1</v>
      </c>
      <c r="I280" s="174"/>
      <c r="J280" s="175" t="n">
        <f aca="false">ROUND($I$280*$H$280,2)</f>
        <v>0</v>
      </c>
      <c r="K280" s="171" t="s">
        <v>188</v>
      </c>
      <c r="L280" s="176"/>
      <c r="M280" s="177"/>
      <c r="N280" s="178" t="s">
        <v>43</v>
      </c>
      <c r="P280" s="158" t="n">
        <f aca="false">$O$280*$H$280</f>
        <v>0</v>
      </c>
      <c r="Q280" s="158" t="n">
        <v>2E-005</v>
      </c>
      <c r="R280" s="158" t="n">
        <f aca="false">$Q$280*$H$280</f>
        <v>2E-005</v>
      </c>
      <c r="S280" s="158" t="n">
        <v>0</v>
      </c>
      <c r="T280" s="159" t="n">
        <f aca="false">$S$280*$H$280</f>
        <v>0</v>
      </c>
      <c r="AR280" s="105" t="s">
        <v>225</v>
      </c>
      <c r="AT280" s="105" t="s">
        <v>393</v>
      </c>
      <c r="AU280" s="105" t="s">
        <v>81</v>
      </c>
      <c r="AY280" s="12" t="s">
        <v>123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3</v>
      </c>
      <c r="BK280" s="160" t="n">
        <f aca="false">ROUND($I$280*$H$280,2)</f>
        <v>0</v>
      </c>
      <c r="BL280" s="105" t="s">
        <v>189</v>
      </c>
      <c r="BM280" s="105" t="s">
        <v>569</v>
      </c>
    </row>
    <row r="281" s="12" customFormat="true" ht="16.5" hidden="false" customHeight="true" outlineLevel="0" collapsed="false">
      <c r="B281" s="33"/>
      <c r="D281" s="161" t="s">
        <v>134</v>
      </c>
      <c r="F281" s="162" t="s">
        <v>568</v>
      </c>
      <c r="L281" s="33"/>
      <c r="M281" s="163"/>
      <c r="T281" s="66"/>
      <c r="AT281" s="12" t="s">
        <v>134</v>
      </c>
      <c r="AU281" s="12" t="s">
        <v>81</v>
      </c>
    </row>
    <row r="282" s="12" customFormat="true" ht="57.75" hidden="false" customHeight="true" outlineLevel="0" collapsed="false">
      <c r="B282" s="33"/>
      <c r="D282" s="164" t="s">
        <v>135</v>
      </c>
      <c r="F282" s="165" t="s">
        <v>570</v>
      </c>
      <c r="L282" s="33"/>
      <c r="M282" s="163"/>
      <c r="T282" s="66"/>
      <c r="AT282" s="12" t="s">
        <v>135</v>
      </c>
      <c r="AU282" s="12" t="s">
        <v>81</v>
      </c>
    </row>
    <row r="283" s="12" customFormat="true" ht="15.75" hidden="false" customHeight="true" outlineLevel="0" collapsed="false">
      <c r="B283" s="33"/>
      <c r="C283" s="149" t="s">
        <v>571</v>
      </c>
      <c r="D283" s="149" t="s">
        <v>127</v>
      </c>
      <c r="E283" s="150" t="s">
        <v>572</v>
      </c>
      <c r="F283" s="151" t="s">
        <v>573</v>
      </c>
      <c r="G283" s="152" t="s">
        <v>151</v>
      </c>
      <c r="H283" s="153" t="n">
        <v>2</v>
      </c>
      <c r="I283" s="154"/>
      <c r="J283" s="155" t="n">
        <f aca="false">ROUND($I$283*$H$283,2)</f>
        <v>0</v>
      </c>
      <c r="K283" s="151" t="s">
        <v>188</v>
      </c>
      <c r="L283" s="33"/>
      <c r="M283" s="156"/>
      <c r="N283" s="157" t="s">
        <v>43</v>
      </c>
      <c r="P283" s="158" t="n">
        <f aca="false">$O$283*$H$283</f>
        <v>0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5" t="s">
        <v>189</v>
      </c>
      <c r="AT283" s="105" t="s">
        <v>127</v>
      </c>
      <c r="AU283" s="105" t="s">
        <v>81</v>
      </c>
      <c r="AY283" s="12" t="s">
        <v>123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23</v>
      </c>
      <c r="BK283" s="160" t="n">
        <f aca="false">ROUND($I$283*$H$283,2)</f>
        <v>0</v>
      </c>
      <c r="BL283" s="105" t="s">
        <v>189</v>
      </c>
      <c r="BM283" s="105" t="s">
        <v>574</v>
      </c>
    </row>
    <row r="284" s="12" customFormat="true" ht="16.5" hidden="false" customHeight="true" outlineLevel="0" collapsed="false">
      <c r="B284" s="33"/>
      <c r="D284" s="161" t="s">
        <v>134</v>
      </c>
      <c r="F284" s="162" t="s">
        <v>575</v>
      </c>
      <c r="L284" s="33"/>
      <c r="M284" s="163"/>
      <c r="T284" s="66"/>
      <c r="AT284" s="12" t="s">
        <v>134</v>
      </c>
      <c r="AU284" s="12" t="s">
        <v>81</v>
      </c>
    </row>
    <row r="285" s="12" customFormat="true" ht="57.75" hidden="false" customHeight="true" outlineLevel="0" collapsed="false">
      <c r="B285" s="33"/>
      <c r="D285" s="164" t="s">
        <v>135</v>
      </c>
      <c r="F285" s="165" t="s">
        <v>576</v>
      </c>
      <c r="L285" s="33"/>
      <c r="M285" s="163"/>
      <c r="T285" s="66"/>
      <c r="AT285" s="12" t="s">
        <v>135</v>
      </c>
      <c r="AU285" s="12" t="s">
        <v>81</v>
      </c>
    </row>
    <row r="286" s="12" customFormat="true" ht="15.75" hidden="false" customHeight="true" outlineLevel="0" collapsed="false">
      <c r="B286" s="33"/>
      <c r="C286" s="169" t="s">
        <v>577</v>
      </c>
      <c r="D286" s="169" t="s">
        <v>393</v>
      </c>
      <c r="E286" s="170" t="s">
        <v>578</v>
      </c>
      <c r="F286" s="171" t="s">
        <v>579</v>
      </c>
      <c r="G286" s="172" t="s">
        <v>151</v>
      </c>
      <c r="H286" s="173" t="n">
        <v>2</v>
      </c>
      <c r="I286" s="174"/>
      <c r="J286" s="175" t="n">
        <f aca="false">ROUND($I$286*$H$286,2)</f>
        <v>0</v>
      </c>
      <c r="K286" s="171" t="s">
        <v>188</v>
      </c>
      <c r="L286" s="176"/>
      <c r="M286" s="177"/>
      <c r="N286" s="178" t="s">
        <v>43</v>
      </c>
      <c r="P286" s="158" t="n">
        <f aca="false">$O$286*$H$286</f>
        <v>0</v>
      </c>
      <c r="Q286" s="158" t="n">
        <v>0.0022</v>
      </c>
      <c r="R286" s="158" t="n">
        <f aca="false">$Q$286*$H$286</f>
        <v>0.0044</v>
      </c>
      <c r="S286" s="158" t="n">
        <v>0</v>
      </c>
      <c r="T286" s="159" t="n">
        <f aca="false">$S$286*$H$286</f>
        <v>0</v>
      </c>
      <c r="AR286" s="105" t="s">
        <v>225</v>
      </c>
      <c r="AT286" s="105" t="s">
        <v>393</v>
      </c>
      <c r="AU286" s="105" t="s">
        <v>81</v>
      </c>
      <c r="AY286" s="12" t="s">
        <v>123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23</v>
      </c>
      <c r="BK286" s="160" t="n">
        <f aca="false">ROUND($I$286*$H$286,2)</f>
        <v>0</v>
      </c>
      <c r="BL286" s="105" t="s">
        <v>189</v>
      </c>
      <c r="BM286" s="105" t="s">
        <v>580</v>
      </c>
    </row>
    <row r="287" s="12" customFormat="true" ht="27" hidden="false" customHeight="true" outlineLevel="0" collapsed="false">
      <c r="B287" s="33"/>
      <c r="D287" s="161" t="s">
        <v>134</v>
      </c>
      <c r="F287" s="162" t="s">
        <v>581</v>
      </c>
      <c r="L287" s="33"/>
      <c r="M287" s="163"/>
      <c r="T287" s="66"/>
      <c r="AT287" s="12" t="s">
        <v>134</v>
      </c>
      <c r="AU287" s="12" t="s">
        <v>81</v>
      </c>
    </row>
    <row r="288" s="12" customFormat="true" ht="57.75" hidden="false" customHeight="true" outlineLevel="0" collapsed="false">
      <c r="B288" s="33"/>
      <c r="D288" s="164" t="s">
        <v>135</v>
      </c>
      <c r="F288" s="165" t="s">
        <v>582</v>
      </c>
      <c r="L288" s="33"/>
      <c r="M288" s="163"/>
      <c r="T288" s="66"/>
      <c r="AT288" s="12" t="s">
        <v>135</v>
      </c>
      <c r="AU288" s="12" t="s">
        <v>81</v>
      </c>
    </row>
    <row r="289" s="12" customFormat="true" ht="15.75" hidden="false" customHeight="true" outlineLevel="0" collapsed="false">
      <c r="B289" s="33"/>
      <c r="C289" s="169" t="s">
        <v>583</v>
      </c>
      <c r="D289" s="169" t="s">
        <v>393</v>
      </c>
      <c r="E289" s="170" t="s">
        <v>584</v>
      </c>
      <c r="F289" s="171" t="s">
        <v>585</v>
      </c>
      <c r="G289" s="172" t="s">
        <v>151</v>
      </c>
      <c r="H289" s="173" t="n">
        <v>1</v>
      </c>
      <c r="I289" s="174"/>
      <c r="J289" s="175" t="n">
        <f aca="false">ROUND($I$289*$H$289,2)</f>
        <v>0</v>
      </c>
      <c r="K289" s="171" t="s">
        <v>188</v>
      </c>
      <c r="L289" s="176"/>
      <c r="M289" s="177"/>
      <c r="N289" s="178" t="s">
        <v>43</v>
      </c>
      <c r="P289" s="158" t="n">
        <f aca="false">$O$289*$H$289</f>
        <v>0</v>
      </c>
      <c r="Q289" s="158" t="n">
        <v>0.004</v>
      </c>
      <c r="R289" s="158" t="n">
        <f aca="false">$Q$289*$H$289</f>
        <v>0.004</v>
      </c>
      <c r="S289" s="158" t="n">
        <v>0</v>
      </c>
      <c r="T289" s="159" t="n">
        <f aca="false">$S$289*$H$289</f>
        <v>0</v>
      </c>
      <c r="AR289" s="105" t="s">
        <v>225</v>
      </c>
      <c r="AT289" s="105" t="s">
        <v>393</v>
      </c>
      <c r="AU289" s="105" t="s">
        <v>81</v>
      </c>
      <c r="AY289" s="12" t="s">
        <v>123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3</v>
      </c>
      <c r="BK289" s="160" t="n">
        <f aca="false">ROUND($I$289*$H$289,2)</f>
        <v>0</v>
      </c>
      <c r="BL289" s="105" t="s">
        <v>189</v>
      </c>
      <c r="BM289" s="105" t="s">
        <v>586</v>
      </c>
    </row>
    <row r="290" s="12" customFormat="true" ht="38.25" hidden="false" customHeight="true" outlineLevel="0" collapsed="false">
      <c r="B290" s="33"/>
      <c r="D290" s="161" t="s">
        <v>134</v>
      </c>
      <c r="F290" s="162" t="s">
        <v>587</v>
      </c>
      <c r="L290" s="33"/>
      <c r="M290" s="163"/>
      <c r="T290" s="66"/>
      <c r="AT290" s="12" t="s">
        <v>134</v>
      </c>
      <c r="AU290" s="12" t="s">
        <v>81</v>
      </c>
    </row>
    <row r="291" s="12" customFormat="true" ht="15.75" hidden="false" customHeight="true" outlineLevel="0" collapsed="false">
      <c r="B291" s="33"/>
      <c r="C291" s="149" t="s">
        <v>588</v>
      </c>
      <c r="D291" s="149" t="s">
        <v>127</v>
      </c>
      <c r="E291" s="150" t="s">
        <v>589</v>
      </c>
      <c r="F291" s="151" t="s">
        <v>590</v>
      </c>
      <c r="G291" s="152" t="s">
        <v>151</v>
      </c>
      <c r="H291" s="153" t="n">
        <v>4</v>
      </c>
      <c r="I291" s="154"/>
      <c r="J291" s="155" t="n">
        <f aca="false">ROUND($I$291*$H$291,2)</f>
        <v>0</v>
      </c>
      <c r="K291" s="151" t="s">
        <v>188</v>
      </c>
      <c r="L291" s="33"/>
      <c r="M291" s="156"/>
      <c r="N291" s="157" t="s">
        <v>43</v>
      </c>
      <c r="P291" s="158" t="n">
        <f aca="false">$O$291*$H$291</f>
        <v>0</v>
      </c>
      <c r="Q291" s="158" t="n">
        <v>0</v>
      </c>
      <c r="R291" s="158" t="n">
        <f aca="false">$Q$291*$H$291</f>
        <v>0</v>
      </c>
      <c r="S291" s="158" t="n">
        <v>0</v>
      </c>
      <c r="T291" s="159" t="n">
        <f aca="false">$S$291*$H$291</f>
        <v>0</v>
      </c>
      <c r="AR291" s="105" t="s">
        <v>189</v>
      </c>
      <c r="AT291" s="105" t="s">
        <v>127</v>
      </c>
      <c r="AU291" s="105" t="s">
        <v>81</v>
      </c>
      <c r="AY291" s="12" t="s">
        <v>123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23</v>
      </c>
      <c r="BK291" s="160" t="n">
        <f aca="false">ROUND($I$291*$H$291,2)</f>
        <v>0</v>
      </c>
      <c r="BL291" s="105" t="s">
        <v>189</v>
      </c>
      <c r="BM291" s="105" t="s">
        <v>591</v>
      </c>
    </row>
    <row r="292" s="12" customFormat="true" ht="16.5" hidden="false" customHeight="true" outlineLevel="0" collapsed="false">
      <c r="B292" s="33"/>
      <c r="D292" s="161" t="s">
        <v>134</v>
      </c>
      <c r="F292" s="162" t="s">
        <v>592</v>
      </c>
      <c r="L292" s="33"/>
      <c r="M292" s="163"/>
      <c r="T292" s="66"/>
      <c r="AT292" s="12" t="s">
        <v>134</v>
      </c>
      <c r="AU292" s="12" t="s">
        <v>81</v>
      </c>
    </row>
    <row r="293" s="12" customFormat="true" ht="57.75" hidden="false" customHeight="true" outlineLevel="0" collapsed="false">
      <c r="B293" s="33"/>
      <c r="D293" s="164" t="s">
        <v>135</v>
      </c>
      <c r="F293" s="165" t="s">
        <v>593</v>
      </c>
      <c r="L293" s="33"/>
      <c r="M293" s="163"/>
      <c r="T293" s="66"/>
      <c r="AT293" s="12" t="s">
        <v>135</v>
      </c>
      <c r="AU293" s="12" t="s">
        <v>81</v>
      </c>
    </row>
    <row r="294" s="12" customFormat="true" ht="15.75" hidden="false" customHeight="true" outlineLevel="0" collapsed="false">
      <c r="B294" s="33"/>
      <c r="C294" s="149" t="s">
        <v>594</v>
      </c>
      <c r="D294" s="149" t="s">
        <v>127</v>
      </c>
      <c r="E294" s="150" t="s">
        <v>595</v>
      </c>
      <c r="F294" s="151" t="s">
        <v>596</v>
      </c>
      <c r="G294" s="152" t="s">
        <v>151</v>
      </c>
      <c r="H294" s="153" t="n">
        <v>240</v>
      </c>
      <c r="I294" s="154"/>
      <c r="J294" s="155" t="n">
        <f aca="false">ROUND($I$294*$H$294,2)</f>
        <v>0</v>
      </c>
      <c r="K294" s="151" t="s">
        <v>188</v>
      </c>
      <c r="L294" s="33"/>
      <c r="M294" s="156"/>
      <c r="N294" s="157" t="s">
        <v>43</v>
      </c>
      <c r="P294" s="158" t="n">
        <f aca="false">$O$294*$H$294</f>
        <v>0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189</v>
      </c>
      <c r="AT294" s="105" t="s">
        <v>127</v>
      </c>
      <c r="AU294" s="105" t="s">
        <v>81</v>
      </c>
      <c r="AY294" s="12" t="s">
        <v>123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3</v>
      </c>
      <c r="BK294" s="160" t="n">
        <f aca="false">ROUND($I$294*$H$294,2)</f>
        <v>0</v>
      </c>
      <c r="BL294" s="105" t="s">
        <v>189</v>
      </c>
      <c r="BM294" s="105" t="s">
        <v>597</v>
      </c>
    </row>
    <row r="295" s="12" customFormat="true" ht="27" hidden="false" customHeight="true" outlineLevel="0" collapsed="false">
      <c r="B295" s="33"/>
      <c r="D295" s="161" t="s">
        <v>134</v>
      </c>
      <c r="F295" s="162" t="s">
        <v>598</v>
      </c>
      <c r="L295" s="33"/>
      <c r="M295" s="163"/>
      <c r="T295" s="66"/>
      <c r="AT295" s="12" t="s">
        <v>134</v>
      </c>
      <c r="AU295" s="12" t="s">
        <v>81</v>
      </c>
    </row>
    <row r="296" s="12" customFormat="true" ht="57.75" hidden="false" customHeight="true" outlineLevel="0" collapsed="false">
      <c r="B296" s="33"/>
      <c r="D296" s="164" t="s">
        <v>135</v>
      </c>
      <c r="F296" s="165" t="s">
        <v>599</v>
      </c>
      <c r="L296" s="33"/>
      <c r="M296" s="163"/>
      <c r="T296" s="66"/>
      <c r="AT296" s="12" t="s">
        <v>135</v>
      </c>
      <c r="AU296" s="12" t="s">
        <v>81</v>
      </c>
    </row>
    <row r="297" s="12" customFormat="true" ht="15.75" hidden="false" customHeight="true" outlineLevel="0" collapsed="false">
      <c r="B297" s="33"/>
      <c r="C297" s="149" t="s">
        <v>600</v>
      </c>
      <c r="D297" s="149" t="s">
        <v>127</v>
      </c>
      <c r="E297" s="150" t="s">
        <v>601</v>
      </c>
      <c r="F297" s="151" t="s">
        <v>602</v>
      </c>
      <c r="G297" s="152" t="s">
        <v>151</v>
      </c>
      <c r="H297" s="153" t="n">
        <v>2</v>
      </c>
      <c r="I297" s="154"/>
      <c r="J297" s="155" t="n">
        <f aca="false">ROUND($I$297*$H$297,2)</f>
        <v>0</v>
      </c>
      <c r="K297" s="151" t="s">
        <v>188</v>
      </c>
      <c r="L297" s="33"/>
      <c r="M297" s="156"/>
      <c r="N297" s="157" t="s">
        <v>43</v>
      </c>
      <c r="P297" s="158" t="n">
        <f aca="false">$O$297*$H$297</f>
        <v>0</v>
      </c>
      <c r="Q297" s="158" t="n">
        <v>0.0007</v>
      </c>
      <c r="R297" s="158" t="n">
        <f aca="false">$Q$297*$H$297</f>
        <v>0.0014</v>
      </c>
      <c r="S297" s="158" t="n">
        <v>0</v>
      </c>
      <c r="T297" s="159" t="n">
        <f aca="false">$S$297*$H$297</f>
        <v>0</v>
      </c>
      <c r="AR297" s="105" t="s">
        <v>189</v>
      </c>
      <c r="AT297" s="105" t="s">
        <v>127</v>
      </c>
      <c r="AU297" s="105" t="s">
        <v>81</v>
      </c>
      <c r="AY297" s="12" t="s">
        <v>123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23</v>
      </c>
      <c r="BK297" s="160" t="n">
        <f aca="false">ROUND($I$297*$H$297,2)</f>
        <v>0</v>
      </c>
      <c r="BL297" s="105" t="s">
        <v>189</v>
      </c>
      <c r="BM297" s="105" t="s">
        <v>603</v>
      </c>
    </row>
    <row r="298" s="12" customFormat="true" ht="16.5" hidden="false" customHeight="true" outlineLevel="0" collapsed="false">
      <c r="B298" s="33"/>
      <c r="D298" s="161" t="s">
        <v>134</v>
      </c>
      <c r="F298" s="162" t="s">
        <v>604</v>
      </c>
      <c r="L298" s="33"/>
      <c r="M298" s="163"/>
      <c r="T298" s="66"/>
      <c r="AT298" s="12" t="s">
        <v>134</v>
      </c>
      <c r="AU298" s="12" t="s">
        <v>81</v>
      </c>
    </row>
    <row r="299" s="12" customFormat="true" ht="15.75" hidden="false" customHeight="true" outlineLevel="0" collapsed="false">
      <c r="B299" s="33"/>
      <c r="C299" s="149" t="s">
        <v>605</v>
      </c>
      <c r="D299" s="149" t="s">
        <v>127</v>
      </c>
      <c r="E299" s="150" t="s">
        <v>606</v>
      </c>
      <c r="F299" s="151" t="s">
        <v>607</v>
      </c>
      <c r="G299" s="152" t="s">
        <v>151</v>
      </c>
      <c r="H299" s="153" t="n">
        <v>1</v>
      </c>
      <c r="I299" s="154"/>
      <c r="J299" s="155" t="n">
        <f aca="false">ROUND($I$299*$H$299,2)</f>
        <v>0</v>
      </c>
      <c r="K299" s="151" t="s">
        <v>188</v>
      </c>
      <c r="L299" s="33"/>
      <c r="M299" s="156"/>
      <c r="N299" s="157" t="s">
        <v>43</v>
      </c>
      <c r="P299" s="158" t="n">
        <f aca="false">$O$299*$H$299</f>
        <v>0</v>
      </c>
      <c r="Q299" s="158" t="n">
        <v>0.10941</v>
      </c>
      <c r="R299" s="158" t="n">
        <f aca="false">$Q$299*$H$299</f>
        <v>0.10941</v>
      </c>
      <c r="S299" s="158" t="n">
        <v>0</v>
      </c>
      <c r="T299" s="159" t="n">
        <f aca="false">$S$299*$H$299</f>
        <v>0</v>
      </c>
      <c r="AR299" s="105" t="s">
        <v>189</v>
      </c>
      <c r="AT299" s="105" t="s">
        <v>127</v>
      </c>
      <c r="AU299" s="105" t="s">
        <v>81</v>
      </c>
      <c r="AY299" s="12" t="s">
        <v>123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23</v>
      </c>
      <c r="BK299" s="160" t="n">
        <f aca="false">ROUND($I$299*$H$299,2)</f>
        <v>0</v>
      </c>
      <c r="BL299" s="105" t="s">
        <v>189</v>
      </c>
      <c r="BM299" s="105" t="s">
        <v>608</v>
      </c>
    </row>
    <row r="300" s="12" customFormat="true" ht="16.5" hidden="false" customHeight="true" outlineLevel="0" collapsed="false">
      <c r="B300" s="33"/>
      <c r="D300" s="161" t="s">
        <v>134</v>
      </c>
      <c r="F300" s="162" t="s">
        <v>609</v>
      </c>
      <c r="L300" s="33"/>
      <c r="M300" s="163"/>
      <c r="T300" s="66"/>
      <c r="AT300" s="12" t="s">
        <v>134</v>
      </c>
      <c r="AU300" s="12" t="s">
        <v>81</v>
      </c>
    </row>
    <row r="301" s="12" customFormat="true" ht="15.75" hidden="false" customHeight="true" outlineLevel="0" collapsed="false">
      <c r="B301" s="33"/>
      <c r="C301" s="169" t="s">
        <v>610</v>
      </c>
      <c r="D301" s="169" t="s">
        <v>393</v>
      </c>
      <c r="E301" s="170" t="s">
        <v>611</v>
      </c>
      <c r="F301" s="171" t="s">
        <v>612</v>
      </c>
      <c r="G301" s="172" t="s">
        <v>151</v>
      </c>
      <c r="H301" s="173" t="n">
        <v>1</v>
      </c>
      <c r="I301" s="174"/>
      <c r="J301" s="175" t="n">
        <f aca="false">ROUND($I$301*$H$301,2)</f>
        <v>0</v>
      </c>
      <c r="K301" s="171" t="s">
        <v>188</v>
      </c>
      <c r="L301" s="176"/>
      <c r="M301" s="177"/>
      <c r="N301" s="178" t="s">
        <v>43</v>
      </c>
      <c r="P301" s="158" t="n">
        <f aca="false">$O$301*$H$301</f>
        <v>0</v>
      </c>
      <c r="Q301" s="158" t="n">
        <v>0.0061</v>
      </c>
      <c r="R301" s="158" t="n">
        <f aca="false">$Q$301*$H$301</f>
        <v>0.0061</v>
      </c>
      <c r="S301" s="158" t="n">
        <v>0</v>
      </c>
      <c r="T301" s="159" t="n">
        <f aca="false">$S$301*$H$301</f>
        <v>0</v>
      </c>
      <c r="AR301" s="105" t="s">
        <v>225</v>
      </c>
      <c r="AT301" s="105" t="s">
        <v>393</v>
      </c>
      <c r="AU301" s="105" t="s">
        <v>81</v>
      </c>
      <c r="AY301" s="12" t="s">
        <v>123</v>
      </c>
      <c r="BE301" s="160" t="n">
        <f aca="false">IF($N$301="základní",$J$301,0)</f>
        <v>0</v>
      </c>
      <c r="BF301" s="160" t="n">
        <f aca="false">IF($N$301="snížená",$J$301,0)</f>
        <v>0</v>
      </c>
      <c r="BG301" s="160" t="n">
        <f aca="false">IF($N$301="zákl. přenesená",$J$301,0)</f>
        <v>0</v>
      </c>
      <c r="BH301" s="160" t="n">
        <f aca="false">IF($N$301="sníž. přenesená",$J$301,0)</f>
        <v>0</v>
      </c>
      <c r="BI301" s="160" t="n">
        <f aca="false">IF($N$301="nulová",$J$301,0)</f>
        <v>0</v>
      </c>
      <c r="BJ301" s="105" t="s">
        <v>23</v>
      </c>
      <c r="BK301" s="160" t="n">
        <f aca="false">ROUND($I$301*$H$301,2)</f>
        <v>0</v>
      </c>
      <c r="BL301" s="105" t="s">
        <v>189</v>
      </c>
      <c r="BM301" s="105" t="s">
        <v>613</v>
      </c>
    </row>
    <row r="302" s="12" customFormat="true" ht="16.5" hidden="false" customHeight="true" outlineLevel="0" collapsed="false">
      <c r="B302" s="33"/>
      <c r="D302" s="161" t="s">
        <v>134</v>
      </c>
      <c r="F302" s="162" t="s">
        <v>614</v>
      </c>
      <c r="L302" s="33"/>
      <c r="M302" s="163"/>
      <c r="T302" s="66"/>
      <c r="AT302" s="12" t="s">
        <v>134</v>
      </c>
      <c r="AU302" s="12" t="s">
        <v>81</v>
      </c>
    </row>
    <row r="303" s="12" customFormat="true" ht="15.75" hidden="false" customHeight="true" outlineLevel="0" collapsed="false">
      <c r="B303" s="33"/>
      <c r="C303" s="149" t="s">
        <v>615</v>
      </c>
      <c r="D303" s="149" t="s">
        <v>127</v>
      </c>
      <c r="E303" s="150" t="s">
        <v>616</v>
      </c>
      <c r="F303" s="151" t="s">
        <v>617</v>
      </c>
      <c r="G303" s="152" t="s">
        <v>151</v>
      </c>
      <c r="H303" s="153" t="n">
        <v>1</v>
      </c>
      <c r="I303" s="154"/>
      <c r="J303" s="155" t="n">
        <f aca="false">ROUND($I$303*$H$303,2)</f>
        <v>0</v>
      </c>
      <c r="K303" s="151"/>
      <c r="L303" s="33"/>
      <c r="M303" s="156"/>
      <c r="N303" s="157" t="s">
        <v>43</v>
      </c>
      <c r="P303" s="158" t="n">
        <f aca="false">$O$303*$H$303</f>
        <v>0</v>
      </c>
      <c r="Q303" s="158" t="n">
        <v>9.22615</v>
      </c>
      <c r="R303" s="158" t="n">
        <f aca="false">$Q$303*$H$303</f>
        <v>9.22615</v>
      </c>
      <c r="S303" s="158" t="n">
        <v>0</v>
      </c>
      <c r="T303" s="159" t="n">
        <f aca="false">$S$303*$H$303</f>
        <v>0</v>
      </c>
      <c r="AR303" s="105" t="s">
        <v>189</v>
      </c>
      <c r="AT303" s="105" t="s">
        <v>127</v>
      </c>
      <c r="AU303" s="105" t="s">
        <v>81</v>
      </c>
      <c r="AY303" s="12" t="s">
        <v>123</v>
      </c>
      <c r="BE303" s="160" t="n">
        <f aca="false">IF($N$303="základní",$J$303,0)</f>
        <v>0</v>
      </c>
      <c r="BF303" s="160" t="n">
        <f aca="false">IF($N$303="snížená",$J$303,0)</f>
        <v>0</v>
      </c>
      <c r="BG303" s="160" t="n">
        <f aca="false">IF($N$303="zákl. přenesená",$J$303,0)</f>
        <v>0</v>
      </c>
      <c r="BH303" s="160" t="n">
        <f aca="false">IF($N$303="sníž. přenesená",$J$303,0)</f>
        <v>0</v>
      </c>
      <c r="BI303" s="160" t="n">
        <f aca="false">IF($N$303="nulová",$J$303,0)</f>
        <v>0</v>
      </c>
      <c r="BJ303" s="105" t="s">
        <v>23</v>
      </c>
      <c r="BK303" s="160" t="n">
        <f aca="false">ROUND($I$303*$H$303,2)</f>
        <v>0</v>
      </c>
      <c r="BL303" s="105" t="s">
        <v>189</v>
      </c>
      <c r="BM303" s="105" t="s">
        <v>618</v>
      </c>
    </row>
    <row r="304" s="12" customFormat="true" ht="16.5" hidden="false" customHeight="true" outlineLevel="0" collapsed="false">
      <c r="B304" s="33"/>
      <c r="D304" s="161" t="s">
        <v>134</v>
      </c>
      <c r="F304" s="162" t="s">
        <v>619</v>
      </c>
      <c r="L304" s="33"/>
      <c r="M304" s="163"/>
      <c r="T304" s="66"/>
      <c r="AT304" s="12" t="s">
        <v>134</v>
      </c>
      <c r="AU304" s="12" t="s">
        <v>81</v>
      </c>
    </row>
    <row r="305" s="12" customFormat="true" ht="15.75" hidden="false" customHeight="true" outlineLevel="0" collapsed="false">
      <c r="B305" s="33"/>
      <c r="C305" s="149" t="s">
        <v>620</v>
      </c>
      <c r="D305" s="149" t="s">
        <v>127</v>
      </c>
      <c r="E305" s="150" t="s">
        <v>621</v>
      </c>
      <c r="F305" s="151" t="s">
        <v>622</v>
      </c>
      <c r="G305" s="152" t="s">
        <v>151</v>
      </c>
      <c r="H305" s="153" t="n">
        <v>1</v>
      </c>
      <c r="I305" s="154"/>
      <c r="J305" s="155" t="n">
        <f aca="false">ROUND($I$305*$H$305,2)</f>
        <v>0</v>
      </c>
      <c r="K305" s="151" t="s">
        <v>188</v>
      </c>
      <c r="L305" s="33"/>
      <c r="M305" s="156"/>
      <c r="N305" s="157" t="s">
        <v>43</v>
      </c>
      <c r="P305" s="158" t="n">
        <f aca="false">$O$305*$H$305</f>
        <v>0</v>
      </c>
      <c r="Q305" s="158" t="n">
        <v>14.14974</v>
      </c>
      <c r="R305" s="158" t="n">
        <f aca="false">$Q$305*$H$305</f>
        <v>14.14974</v>
      </c>
      <c r="S305" s="158" t="n">
        <v>0</v>
      </c>
      <c r="T305" s="159" t="n">
        <f aca="false">$S$305*$H$305</f>
        <v>0</v>
      </c>
      <c r="AR305" s="105" t="s">
        <v>189</v>
      </c>
      <c r="AT305" s="105" t="s">
        <v>127</v>
      </c>
      <c r="AU305" s="105" t="s">
        <v>81</v>
      </c>
      <c r="AY305" s="12" t="s">
        <v>123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23</v>
      </c>
      <c r="BK305" s="160" t="n">
        <f aca="false">ROUND($I$305*$H$305,2)</f>
        <v>0</v>
      </c>
      <c r="BL305" s="105" t="s">
        <v>189</v>
      </c>
      <c r="BM305" s="105" t="s">
        <v>623</v>
      </c>
    </row>
    <row r="306" s="12" customFormat="true" ht="16.5" hidden="false" customHeight="true" outlineLevel="0" collapsed="false">
      <c r="B306" s="33"/>
      <c r="D306" s="161" t="s">
        <v>134</v>
      </c>
      <c r="F306" s="162" t="s">
        <v>624</v>
      </c>
      <c r="L306" s="33"/>
      <c r="M306" s="163"/>
      <c r="T306" s="66"/>
      <c r="AT306" s="12" t="s">
        <v>134</v>
      </c>
      <c r="AU306" s="12" t="s">
        <v>81</v>
      </c>
    </row>
    <row r="307" s="12" customFormat="true" ht="30.75" hidden="false" customHeight="true" outlineLevel="0" collapsed="false">
      <c r="B307" s="33"/>
      <c r="D307" s="164" t="s">
        <v>135</v>
      </c>
      <c r="F307" s="165" t="s">
        <v>625</v>
      </c>
      <c r="L307" s="33"/>
      <c r="M307" s="163"/>
      <c r="T307" s="66"/>
      <c r="AT307" s="12" t="s">
        <v>135</v>
      </c>
      <c r="AU307" s="12" t="s">
        <v>81</v>
      </c>
    </row>
    <row r="308" s="12" customFormat="true" ht="15.75" hidden="false" customHeight="true" outlineLevel="0" collapsed="false">
      <c r="B308" s="33"/>
      <c r="C308" s="149" t="s">
        <v>626</v>
      </c>
      <c r="D308" s="149" t="s">
        <v>127</v>
      </c>
      <c r="E308" s="150" t="s">
        <v>627</v>
      </c>
      <c r="F308" s="151" t="s">
        <v>628</v>
      </c>
      <c r="G308" s="152" t="s">
        <v>151</v>
      </c>
      <c r="H308" s="153" t="n">
        <v>1</v>
      </c>
      <c r="I308" s="154"/>
      <c r="J308" s="155" t="n">
        <f aca="false">ROUND($I$308*$H$308,2)</f>
        <v>0</v>
      </c>
      <c r="K308" s="151" t="s">
        <v>188</v>
      </c>
      <c r="L308" s="33"/>
      <c r="M308" s="156"/>
      <c r="N308" s="157" t="s">
        <v>43</v>
      </c>
      <c r="P308" s="158" t="n">
        <f aca="false">$O$308*$H$308</f>
        <v>0</v>
      </c>
      <c r="Q308" s="158" t="n">
        <v>16.75142</v>
      </c>
      <c r="R308" s="158" t="n">
        <f aca="false">$Q$308*$H$308</f>
        <v>16.75142</v>
      </c>
      <c r="S308" s="158" t="n">
        <v>0</v>
      </c>
      <c r="T308" s="159" t="n">
        <f aca="false">$S$308*$H$308</f>
        <v>0</v>
      </c>
      <c r="AR308" s="105" t="s">
        <v>189</v>
      </c>
      <c r="AT308" s="105" t="s">
        <v>127</v>
      </c>
      <c r="AU308" s="105" t="s">
        <v>81</v>
      </c>
      <c r="AY308" s="12" t="s">
        <v>123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23</v>
      </c>
      <c r="BK308" s="160" t="n">
        <f aca="false">ROUND($I$308*$H$308,2)</f>
        <v>0</v>
      </c>
      <c r="BL308" s="105" t="s">
        <v>189</v>
      </c>
      <c r="BM308" s="105" t="s">
        <v>629</v>
      </c>
    </row>
    <row r="309" s="12" customFormat="true" ht="16.5" hidden="false" customHeight="true" outlineLevel="0" collapsed="false">
      <c r="B309" s="33"/>
      <c r="D309" s="161" t="s">
        <v>134</v>
      </c>
      <c r="F309" s="162" t="s">
        <v>630</v>
      </c>
      <c r="L309" s="33"/>
      <c r="M309" s="163"/>
      <c r="T309" s="66"/>
      <c r="AT309" s="12" t="s">
        <v>134</v>
      </c>
      <c r="AU309" s="12" t="s">
        <v>81</v>
      </c>
    </row>
    <row r="310" s="12" customFormat="true" ht="15.75" hidden="false" customHeight="true" outlineLevel="0" collapsed="false">
      <c r="B310" s="33"/>
      <c r="C310" s="149" t="s">
        <v>631</v>
      </c>
      <c r="D310" s="149" t="s">
        <v>127</v>
      </c>
      <c r="E310" s="150" t="s">
        <v>632</v>
      </c>
      <c r="F310" s="151" t="s">
        <v>633</v>
      </c>
      <c r="G310" s="152" t="s">
        <v>446</v>
      </c>
      <c r="H310" s="153" t="n">
        <v>13.61</v>
      </c>
      <c r="I310" s="154"/>
      <c r="J310" s="155" t="n">
        <f aca="false">ROUND($I$310*$H$310,2)</f>
        <v>0</v>
      </c>
      <c r="K310" s="151" t="s">
        <v>188</v>
      </c>
      <c r="L310" s="33"/>
      <c r="M310" s="156"/>
      <c r="N310" s="157" t="s">
        <v>43</v>
      </c>
      <c r="P310" s="158" t="n">
        <f aca="false">$O$310*$H$310</f>
        <v>0</v>
      </c>
      <c r="Q310" s="158" t="n">
        <v>1.22469</v>
      </c>
      <c r="R310" s="158" t="n">
        <f aca="false">$Q$310*$H$310</f>
        <v>16.6680309</v>
      </c>
      <c r="S310" s="158" t="n">
        <v>0</v>
      </c>
      <c r="T310" s="159" t="n">
        <f aca="false">$S$310*$H$310</f>
        <v>0</v>
      </c>
      <c r="AR310" s="105" t="s">
        <v>189</v>
      </c>
      <c r="AT310" s="105" t="s">
        <v>127</v>
      </c>
      <c r="AU310" s="105" t="s">
        <v>81</v>
      </c>
      <c r="AY310" s="12" t="s">
        <v>123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3</v>
      </c>
      <c r="BK310" s="160" t="n">
        <f aca="false">ROUND($I$310*$H$310,2)</f>
        <v>0</v>
      </c>
      <c r="BL310" s="105" t="s">
        <v>189</v>
      </c>
      <c r="BM310" s="105" t="s">
        <v>634</v>
      </c>
    </row>
    <row r="311" s="12" customFormat="true" ht="16.5" hidden="false" customHeight="true" outlineLevel="0" collapsed="false">
      <c r="B311" s="33"/>
      <c r="D311" s="161" t="s">
        <v>134</v>
      </c>
      <c r="F311" s="162" t="s">
        <v>635</v>
      </c>
      <c r="L311" s="33"/>
      <c r="M311" s="163"/>
      <c r="T311" s="66"/>
      <c r="AT311" s="12" t="s">
        <v>134</v>
      </c>
      <c r="AU311" s="12" t="s">
        <v>81</v>
      </c>
    </row>
    <row r="312" s="12" customFormat="true" ht="44.25" hidden="false" customHeight="true" outlineLevel="0" collapsed="false">
      <c r="B312" s="33"/>
      <c r="D312" s="164" t="s">
        <v>135</v>
      </c>
      <c r="F312" s="165" t="s">
        <v>546</v>
      </c>
      <c r="L312" s="33"/>
      <c r="M312" s="163"/>
      <c r="T312" s="66"/>
      <c r="AT312" s="12" t="s">
        <v>135</v>
      </c>
      <c r="AU312" s="12" t="s">
        <v>81</v>
      </c>
    </row>
    <row r="313" s="12" customFormat="true" ht="15.75" hidden="false" customHeight="true" outlineLevel="0" collapsed="false">
      <c r="B313" s="33"/>
      <c r="C313" s="169" t="s">
        <v>636</v>
      </c>
      <c r="D313" s="169" t="s">
        <v>393</v>
      </c>
      <c r="E313" s="170" t="s">
        <v>637</v>
      </c>
      <c r="F313" s="171" t="s">
        <v>638</v>
      </c>
      <c r="G313" s="172" t="s">
        <v>151</v>
      </c>
      <c r="H313" s="173" t="n">
        <v>6</v>
      </c>
      <c r="I313" s="174"/>
      <c r="J313" s="175" t="n">
        <f aca="false">ROUND($I$313*$H$313,2)</f>
        <v>0</v>
      </c>
      <c r="K313" s="171" t="s">
        <v>188</v>
      </c>
      <c r="L313" s="176"/>
      <c r="M313" s="177"/>
      <c r="N313" s="178" t="s">
        <v>43</v>
      </c>
      <c r="P313" s="158" t="n">
        <f aca="false">$O$313*$H$313</f>
        <v>0</v>
      </c>
      <c r="Q313" s="158" t="n">
        <v>1.747</v>
      </c>
      <c r="R313" s="158" t="n">
        <f aca="false">$Q$313*$H$313</f>
        <v>10.482</v>
      </c>
      <c r="S313" s="158" t="n">
        <v>0</v>
      </c>
      <c r="T313" s="159" t="n">
        <f aca="false">$S$313*$H$313</f>
        <v>0</v>
      </c>
      <c r="AR313" s="105" t="s">
        <v>225</v>
      </c>
      <c r="AT313" s="105" t="s">
        <v>393</v>
      </c>
      <c r="AU313" s="105" t="s">
        <v>81</v>
      </c>
      <c r="AY313" s="12" t="s">
        <v>123</v>
      </c>
      <c r="BE313" s="160" t="n">
        <f aca="false">IF($N$313="základní",$J$313,0)</f>
        <v>0</v>
      </c>
      <c r="BF313" s="160" t="n">
        <f aca="false">IF($N$313="snížená",$J$313,0)</f>
        <v>0</v>
      </c>
      <c r="BG313" s="160" t="n">
        <f aca="false">IF($N$313="zákl. přenesená",$J$313,0)</f>
        <v>0</v>
      </c>
      <c r="BH313" s="160" t="n">
        <f aca="false">IF($N$313="sníž. přenesená",$J$313,0)</f>
        <v>0</v>
      </c>
      <c r="BI313" s="160" t="n">
        <f aca="false">IF($N$313="nulová",$J$313,0)</f>
        <v>0</v>
      </c>
      <c r="BJ313" s="105" t="s">
        <v>23</v>
      </c>
      <c r="BK313" s="160" t="n">
        <f aca="false">ROUND($I$313*$H$313,2)</f>
        <v>0</v>
      </c>
      <c r="BL313" s="105" t="s">
        <v>189</v>
      </c>
      <c r="BM313" s="105" t="s">
        <v>639</v>
      </c>
    </row>
    <row r="314" s="12" customFormat="true" ht="27" hidden="false" customHeight="true" outlineLevel="0" collapsed="false">
      <c r="B314" s="33"/>
      <c r="D314" s="161" t="s">
        <v>134</v>
      </c>
      <c r="F314" s="162" t="s">
        <v>640</v>
      </c>
      <c r="L314" s="33"/>
      <c r="M314" s="163"/>
      <c r="T314" s="66"/>
      <c r="AT314" s="12" t="s">
        <v>134</v>
      </c>
      <c r="AU314" s="12" t="s">
        <v>81</v>
      </c>
    </row>
    <row r="315" s="12" customFormat="true" ht="30.75" hidden="false" customHeight="true" outlineLevel="0" collapsed="false">
      <c r="B315" s="33"/>
      <c r="D315" s="164" t="s">
        <v>135</v>
      </c>
      <c r="F315" s="165" t="s">
        <v>641</v>
      </c>
      <c r="L315" s="33"/>
      <c r="M315" s="163"/>
      <c r="T315" s="66"/>
      <c r="AT315" s="12" t="s">
        <v>135</v>
      </c>
      <c r="AU315" s="12" t="s">
        <v>81</v>
      </c>
    </row>
    <row r="316" s="12" customFormat="true" ht="15.75" hidden="false" customHeight="true" outlineLevel="0" collapsed="false">
      <c r="B316" s="33"/>
      <c r="C316" s="149" t="s">
        <v>642</v>
      </c>
      <c r="D316" s="149" t="s">
        <v>127</v>
      </c>
      <c r="E316" s="150" t="s">
        <v>643</v>
      </c>
      <c r="F316" s="151" t="s">
        <v>644</v>
      </c>
      <c r="G316" s="152" t="s">
        <v>187</v>
      </c>
      <c r="H316" s="153" t="n">
        <v>15000</v>
      </c>
      <c r="I316" s="154"/>
      <c r="J316" s="155" t="n">
        <f aca="false">ROUND($I$316*$H$316,2)</f>
        <v>0</v>
      </c>
      <c r="K316" s="151" t="s">
        <v>188</v>
      </c>
      <c r="L316" s="33"/>
      <c r="M316" s="156"/>
      <c r="N316" s="157" t="s">
        <v>43</v>
      </c>
      <c r="P316" s="158" t="n">
        <f aca="false">$O$316*$H$316</f>
        <v>0</v>
      </c>
      <c r="Q316" s="158" t="n">
        <v>0</v>
      </c>
      <c r="R316" s="158" t="n">
        <f aca="false">$Q$316*$H$316</f>
        <v>0</v>
      </c>
      <c r="S316" s="158" t="n">
        <v>0.02</v>
      </c>
      <c r="T316" s="159" t="n">
        <f aca="false">$S$316*$H$316</f>
        <v>300</v>
      </c>
      <c r="AR316" s="105" t="s">
        <v>189</v>
      </c>
      <c r="AT316" s="105" t="s">
        <v>127</v>
      </c>
      <c r="AU316" s="105" t="s">
        <v>81</v>
      </c>
      <c r="AY316" s="12" t="s">
        <v>123</v>
      </c>
      <c r="BE316" s="160" t="n">
        <f aca="false">IF($N$316="základní",$J$316,0)</f>
        <v>0</v>
      </c>
      <c r="BF316" s="160" t="n">
        <f aca="false">IF($N$316="snížená",$J$316,0)</f>
        <v>0</v>
      </c>
      <c r="BG316" s="160" t="n">
        <f aca="false">IF($N$316="zákl. přenesená",$J$316,0)</f>
        <v>0</v>
      </c>
      <c r="BH316" s="160" t="n">
        <f aca="false">IF($N$316="sníž. přenesená",$J$316,0)</f>
        <v>0</v>
      </c>
      <c r="BI316" s="160" t="n">
        <f aca="false">IF($N$316="nulová",$J$316,0)</f>
        <v>0</v>
      </c>
      <c r="BJ316" s="105" t="s">
        <v>23</v>
      </c>
      <c r="BK316" s="160" t="n">
        <f aca="false">ROUND($I$316*$H$316,2)</f>
        <v>0</v>
      </c>
      <c r="BL316" s="105" t="s">
        <v>189</v>
      </c>
      <c r="BM316" s="105" t="s">
        <v>645</v>
      </c>
    </row>
    <row r="317" s="12" customFormat="true" ht="27" hidden="false" customHeight="true" outlineLevel="0" collapsed="false">
      <c r="B317" s="33"/>
      <c r="D317" s="161" t="s">
        <v>134</v>
      </c>
      <c r="F317" s="162" t="s">
        <v>646</v>
      </c>
      <c r="L317" s="33"/>
      <c r="M317" s="163"/>
      <c r="T317" s="66"/>
      <c r="AT317" s="12" t="s">
        <v>134</v>
      </c>
      <c r="AU317" s="12" t="s">
        <v>81</v>
      </c>
    </row>
    <row r="318" s="12" customFormat="true" ht="57.75" hidden="false" customHeight="true" outlineLevel="0" collapsed="false">
      <c r="B318" s="33"/>
      <c r="D318" s="164" t="s">
        <v>135</v>
      </c>
      <c r="F318" s="165" t="s">
        <v>647</v>
      </c>
      <c r="L318" s="33"/>
      <c r="M318" s="163"/>
      <c r="T318" s="66"/>
      <c r="AT318" s="12" t="s">
        <v>135</v>
      </c>
      <c r="AU318" s="12" t="s">
        <v>81</v>
      </c>
    </row>
    <row r="319" s="12" customFormat="true" ht="15.75" hidden="false" customHeight="true" outlineLevel="0" collapsed="false">
      <c r="B319" s="33"/>
      <c r="C319" s="149" t="s">
        <v>126</v>
      </c>
      <c r="D319" s="149" t="s">
        <v>127</v>
      </c>
      <c r="E319" s="150" t="s">
        <v>648</v>
      </c>
      <c r="F319" s="151" t="s">
        <v>649</v>
      </c>
      <c r="G319" s="152" t="s">
        <v>446</v>
      </c>
      <c r="H319" s="153" t="n">
        <v>15</v>
      </c>
      <c r="I319" s="154"/>
      <c r="J319" s="155" t="n">
        <f aca="false">ROUND($I$319*$H$319,2)</f>
        <v>0</v>
      </c>
      <c r="K319" s="151" t="s">
        <v>188</v>
      </c>
      <c r="L319" s="33"/>
      <c r="M319" s="156"/>
      <c r="N319" s="157" t="s">
        <v>43</v>
      </c>
      <c r="P319" s="158" t="n">
        <f aca="false">$O$319*$H$319</f>
        <v>0</v>
      </c>
      <c r="Q319" s="158" t="n">
        <v>0</v>
      </c>
      <c r="R319" s="158" t="n">
        <f aca="false">$Q$319*$H$319</f>
        <v>0</v>
      </c>
      <c r="S319" s="158" t="n">
        <v>2.055</v>
      </c>
      <c r="T319" s="159" t="n">
        <f aca="false">$S$319*$H$319</f>
        <v>30.825</v>
      </c>
      <c r="AR319" s="105" t="s">
        <v>189</v>
      </c>
      <c r="AT319" s="105" t="s">
        <v>127</v>
      </c>
      <c r="AU319" s="105" t="s">
        <v>81</v>
      </c>
      <c r="AY319" s="12" t="s">
        <v>123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23</v>
      </c>
      <c r="BK319" s="160" t="n">
        <f aca="false">ROUND($I$319*$H$319,2)</f>
        <v>0</v>
      </c>
      <c r="BL319" s="105" t="s">
        <v>189</v>
      </c>
      <c r="BM319" s="105" t="s">
        <v>650</v>
      </c>
    </row>
    <row r="320" s="12" customFormat="true" ht="27" hidden="false" customHeight="true" outlineLevel="0" collapsed="false">
      <c r="B320" s="33"/>
      <c r="D320" s="161" t="s">
        <v>134</v>
      </c>
      <c r="F320" s="162" t="s">
        <v>651</v>
      </c>
      <c r="L320" s="33"/>
      <c r="M320" s="163"/>
      <c r="T320" s="66"/>
      <c r="AT320" s="12" t="s">
        <v>134</v>
      </c>
      <c r="AU320" s="12" t="s">
        <v>81</v>
      </c>
    </row>
    <row r="321" s="138" customFormat="true" ht="30.75" hidden="false" customHeight="true" outlineLevel="0" collapsed="false">
      <c r="B321" s="139"/>
      <c r="D321" s="140" t="s">
        <v>71</v>
      </c>
      <c r="E321" s="147" t="s">
        <v>652</v>
      </c>
      <c r="F321" s="147" t="s">
        <v>653</v>
      </c>
      <c r="J321" s="148" t="n">
        <f aca="false">$BK$321</f>
        <v>0</v>
      </c>
      <c r="L321" s="139"/>
      <c r="M321" s="143"/>
      <c r="P321" s="144" t="n">
        <f aca="false">SUM($P$322:$P$330)</f>
        <v>0</v>
      </c>
      <c r="R321" s="144" t="n">
        <f aca="false">SUM($R$322:$R$330)</f>
        <v>0</v>
      </c>
      <c r="T321" s="145" t="n">
        <f aca="false">SUM($T$322:$T$330)</f>
        <v>0</v>
      </c>
      <c r="AR321" s="140" t="s">
        <v>23</v>
      </c>
      <c r="AT321" s="140" t="s">
        <v>71</v>
      </c>
      <c r="AU321" s="140" t="s">
        <v>23</v>
      </c>
      <c r="AY321" s="140" t="s">
        <v>123</v>
      </c>
      <c r="BK321" s="146" t="n">
        <f aca="false">SUM($BK$322:$BK$330)</f>
        <v>0</v>
      </c>
    </row>
    <row r="322" s="12" customFormat="true" ht="15.75" hidden="false" customHeight="true" outlineLevel="0" collapsed="false">
      <c r="B322" s="33"/>
      <c r="C322" s="149" t="s">
        <v>137</v>
      </c>
      <c r="D322" s="149" t="s">
        <v>127</v>
      </c>
      <c r="E322" s="150" t="s">
        <v>654</v>
      </c>
      <c r="F322" s="151" t="s">
        <v>655</v>
      </c>
      <c r="G322" s="152" t="s">
        <v>370</v>
      </c>
      <c r="H322" s="153" t="n">
        <v>30.825</v>
      </c>
      <c r="I322" s="154"/>
      <c r="J322" s="155" t="n">
        <f aca="false">ROUND($I$322*$H$322,2)</f>
        <v>0</v>
      </c>
      <c r="K322" s="151" t="s">
        <v>188</v>
      </c>
      <c r="L322" s="33"/>
      <c r="M322" s="156"/>
      <c r="N322" s="157" t="s">
        <v>43</v>
      </c>
      <c r="P322" s="158" t="n">
        <f aca="false">$O$322*$H$322</f>
        <v>0</v>
      </c>
      <c r="Q322" s="158" t="n">
        <v>0</v>
      </c>
      <c r="R322" s="158" t="n">
        <f aca="false">$Q$322*$H$322</f>
        <v>0</v>
      </c>
      <c r="S322" s="158" t="n">
        <v>0</v>
      </c>
      <c r="T322" s="159" t="n">
        <f aca="false">$S$322*$H$322</f>
        <v>0</v>
      </c>
      <c r="AR322" s="105" t="s">
        <v>189</v>
      </c>
      <c r="AT322" s="105" t="s">
        <v>127</v>
      </c>
      <c r="AU322" s="105" t="s">
        <v>81</v>
      </c>
      <c r="AY322" s="12" t="s">
        <v>123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23</v>
      </c>
      <c r="BK322" s="160" t="n">
        <f aca="false">ROUND($I$322*$H$322,2)</f>
        <v>0</v>
      </c>
      <c r="BL322" s="105" t="s">
        <v>189</v>
      </c>
      <c r="BM322" s="105" t="s">
        <v>656</v>
      </c>
    </row>
    <row r="323" s="12" customFormat="true" ht="16.5" hidden="false" customHeight="true" outlineLevel="0" collapsed="false">
      <c r="B323" s="33"/>
      <c r="D323" s="161" t="s">
        <v>134</v>
      </c>
      <c r="F323" s="162" t="s">
        <v>657</v>
      </c>
      <c r="L323" s="33"/>
      <c r="M323" s="163"/>
      <c r="T323" s="66"/>
      <c r="AT323" s="12" t="s">
        <v>134</v>
      </c>
      <c r="AU323" s="12" t="s">
        <v>81</v>
      </c>
    </row>
    <row r="324" s="12" customFormat="true" ht="44.25" hidden="false" customHeight="true" outlineLevel="0" collapsed="false">
      <c r="B324" s="33"/>
      <c r="D324" s="164" t="s">
        <v>135</v>
      </c>
      <c r="F324" s="165" t="s">
        <v>658</v>
      </c>
      <c r="L324" s="33"/>
      <c r="M324" s="163"/>
      <c r="T324" s="66"/>
      <c r="AT324" s="12" t="s">
        <v>135</v>
      </c>
      <c r="AU324" s="12" t="s">
        <v>81</v>
      </c>
    </row>
    <row r="325" s="12" customFormat="true" ht="15.75" hidden="false" customHeight="true" outlineLevel="0" collapsed="false">
      <c r="B325" s="33"/>
      <c r="C325" s="149" t="s">
        <v>144</v>
      </c>
      <c r="D325" s="149" t="s">
        <v>127</v>
      </c>
      <c r="E325" s="150" t="s">
        <v>659</v>
      </c>
      <c r="F325" s="151" t="s">
        <v>660</v>
      </c>
      <c r="G325" s="152" t="s">
        <v>370</v>
      </c>
      <c r="H325" s="153" t="n">
        <v>30.825</v>
      </c>
      <c r="I325" s="154"/>
      <c r="J325" s="155" t="n">
        <f aca="false">ROUND($I$325*$H$325,2)</f>
        <v>0</v>
      </c>
      <c r="K325" s="151" t="s">
        <v>188</v>
      </c>
      <c r="L325" s="33"/>
      <c r="M325" s="156"/>
      <c r="N325" s="157" t="s">
        <v>43</v>
      </c>
      <c r="P325" s="158" t="n">
        <f aca="false">$O$325*$H$325</f>
        <v>0</v>
      </c>
      <c r="Q325" s="158" t="n">
        <v>0</v>
      </c>
      <c r="R325" s="158" t="n">
        <f aca="false">$Q$325*$H$325</f>
        <v>0</v>
      </c>
      <c r="S325" s="158" t="n">
        <v>0</v>
      </c>
      <c r="T325" s="159" t="n">
        <f aca="false">$S$325*$H$325</f>
        <v>0</v>
      </c>
      <c r="AR325" s="105" t="s">
        <v>189</v>
      </c>
      <c r="AT325" s="105" t="s">
        <v>127</v>
      </c>
      <c r="AU325" s="105" t="s">
        <v>81</v>
      </c>
      <c r="AY325" s="12" t="s">
        <v>123</v>
      </c>
      <c r="BE325" s="160" t="n">
        <f aca="false">IF($N$325="základní",$J$325,0)</f>
        <v>0</v>
      </c>
      <c r="BF325" s="160" t="n">
        <f aca="false">IF($N$325="snížená",$J$325,0)</f>
        <v>0</v>
      </c>
      <c r="BG325" s="160" t="n">
        <f aca="false">IF($N$325="zákl. přenesená",$J$325,0)</f>
        <v>0</v>
      </c>
      <c r="BH325" s="160" t="n">
        <f aca="false">IF($N$325="sníž. přenesená",$J$325,0)</f>
        <v>0</v>
      </c>
      <c r="BI325" s="160" t="n">
        <f aca="false">IF($N$325="nulová",$J$325,0)</f>
        <v>0</v>
      </c>
      <c r="BJ325" s="105" t="s">
        <v>23</v>
      </c>
      <c r="BK325" s="160" t="n">
        <f aca="false">ROUND($I$325*$H$325,2)</f>
        <v>0</v>
      </c>
      <c r="BL325" s="105" t="s">
        <v>189</v>
      </c>
      <c r="BM325" s="105" t="s">
        <v>661</v>
      </c>
    </row>
    <row r="326" s="12" customFormat="true" ht="27" hidden="false" customHeight="true" outlineLevel="0" collapsed="false">
      <c r="B326" s="33"/>
      <c r="D326" s="161" t="s">
        <v>134</v>
      </c>
      <c r="F326" s="162" t="s">
        <v>662</v>
      </c>
      <c r="L326" s="33"/>
      <c r="M326" s="163"/>
      <c r="T326" s="66"/>
      <c r="AT326" s="12" t="s">
        <v>134</v>
      </c>
      <c r="AU326" s="12" t="s">
        <v>81</v>
      </c>
    </row>
    <row r="327" s="12" customFormat="true" ht="44.25" hidden="false" customHeight="true" outlineLevel="0" collapsed="false">
      <c r="B327" s="33"/>
      <c r="D327" s="164" t="s">
        <v>135</v>
      </c>
      <c r="F327" s="165" t="s">
        <v>663</v>
      </c>
      <c r="L327" s="33"/>
      <c r="M327" s="163"/>
      <c r="T327" s="66"/>
      <c r="AT327" s="12" t="s">
        <v>135</v>
      </c>
      <c r="AU327" s="12" t="s">
        <v>81</v>
      </c>
    </row>
    <row r="328" s="12" customFormat="true" ht="15.75" hidden="false" customHeight="true" outlineLevel="0" collapsed="false">
      <c r="B328" s="33"/>
      <c r="C328" s="149" t="s">
        <v>148</v>
      </c>
      <c r="D328" s="149" t="s">
        <v>127</v>
      </c>
      <c r="E328" s="150" t="s">
        <v>664</v>
      </c>
      <c r="F328" s="151" t="s">
        <v>665</v>
      </c>
      <c r="G328" s="152" t="s">
        <v>370</v>
      </c>
      <c r="H328" s="153" t="n">
        <v>893.925</v>
      </c>
      <c r="I328" s="154"/>
      <c r="J328" s="155" t="n">
        <f aca="false">ROUND($I$328*$H$328,2)</f>
        <v>0</v>
      </c>
      <c r="K328" s="151" t="s">
        <v>188</v>
      </c>
      <c r="L328" s="33"/>
      <c r="M328" s="156"/>
      <c r="N328" s="157" t="s">
        <v>43</v>
      </c>
      <c r="P328" s="158" t="n">
        <f aca="false">$O$328*$H$328</f>
        <v>0</v>
      </c>
      <c r="Q328" s="158" t="n">
        <v>0</v>
      </c>
      <c r="R328" s="158" t="n">
        <f aca="false">$Q$328*$H$328</f>
        <v>0</v>
      </c>
      <c r="S328" s="158" t="n">
        <v>0</v>
      </c>
      <c r="T328" s="159" t="n">
        <f aca="false">$S$328*$H$328</f>
        <v>0</v>
      </c>
      <c r="AR328" s="105" t="s">
        <v>189</v>
      </c>
      <c r="AT328" s="105" t="s">
        <v>127</v>
      </c>
      <c r="AU328" s="105" t="s">
        <v>81</v>
      </c>
      <c r="AY328" s="12" t="s">
        <v>123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23</v>
      </c>
      <c r="BK328" s="160" t="n">
        <f aca="false">ROUND($I$328*$H$328,2)</f>
        <v>0</v>
      </c>
      <c r="BL328" s="105" t="s">
        <v>189</v>
      </c>
      <c r="BM328" s="105" t="s">
        <v>666</v>
      </c>
    </row>
    <row r="329" s="12" customFormat="true" ht="27" hidden="false" customHeight="true" outlineLevel="0" collapsed="false">
      <c r="B329" s="33"/>
      <c r="D329" s="161" t="s">
        <v>134</v>
      </c>
      <c r="F329" s="162" t="s">
        <v>667</v>
      </c>
      <c r="L329" s="33"/>
      <c r="M329" s="163"/>
      <c r="T329" s="66"/>
      <c r="AT329" s="12" t="s">
        <v>134</v>
      </c>
      <c r="AU329" s="12" t="s">
        <v>81</v>
      </c>
    </row>
    <row r="330" s="12" customFormat="true" ht="57.75" hidden="false" customHeight="true" outlineLevel="0" collapsed="false">
      <c r="B330" s="33"/>
      <c r="D330" s="164" t="s">
        <v>135</v>
      </c>
      <c r="F330" s="165" t="s">
        <v>668</v>
      </c>
      <c r="L330" s="33"/>
      <c r="M330" s="163"/>
      <c r="T330" s="66"/>
      <c r="AT330" s="12" t="s">
        <v>135</v>
      </c>
      <c r="AU330" s="12" t="s">
        <v>81</v>
      </c>
    </row>
    <row r="331" s="138" customFormat="true" ht="30.75" hidden="false" customHeight="true" outlineLevel="0" collapsed="false">
      <c r="B331" s="139"/>
      <c r="D331" s="140" t="s">
        <v>71</v>
      </c>
      <c r="E331" s="147" t="s">
        <v>669</v>
      </c>
      <c r="F331" s="147" t="s">
        <v>670</v>
      </c>
      <c r="J331" s="148" t="n">
        <f aca="false">$BK$331</f>
        <v>0</v>
      </c>
      <c r="L331" s="139"/>
      <c r="M331" s="143"/>
      <c r="P331" s="144" t="n">
        <f aca="false">SUM($P$332:$P$333)</f>
        <v>0</v>
      </c>
      <c r="R331" s="144" t="n">
        <f aca="false">SUM($R$332:$R$333)</f>
        <v>0</v>
      </c>
      <c r="T331" s="145" t="n">
        <f aca="false">SUM($T$332:$T$333)</f>
        <v>0</v>
      </c>
      <c r="AR331" s="140" t="s">
        <v>23</v>
      </c>
      <c r="AT331" s="140" t="s">
        <v>71</v>
      </c>
      <c r="AU331" s="140" t="s">
        <v>23</v>
      </c>
      <c r="AY331" s="140" t="s">
        <v>123</v>
      </c>
      <c r="BK331" s="146" t="n">
        <f aca="false">SUM($BK$332:$BK$333)</f>
        <v>0</v>
      </c>
    </row>
    <row r="332" s="12" customFormat="true" ht="15.75" hidden="false" customHeight="true" outlineLevel="0" collapsed="false">
      <c r="B332" s="33"/>
      <c r="C332" s="149" t="s">
        <v>156</v>
      </c>
      <c r="D332" s="149" t="s">
        <v>127</v>
      </c>
      <c r="E332" s="150" t="s">
        <v>671</v>
      </c>
      <c r="F332" s="151" t="s">
        <v>672</v>
      </c>
      <c r="G332" s="152" t="s">
        <v>370</v>
      </c>
      <c r="H332" s="153" t="n">
        <v>3116.057</v>
      </c>
      <c r="I332" s="154"/>
      <c r="J332" s="155" t="n">
        <f aca="false">ROUND($I$332*$H$332,2)</f>
        <v>0</v>
      </c>
      <c r="K332" s="151" t="s">
        <v>188</v>
      </c>
      <c r="L332" s="33"/>
      <c r="M332" s="156"/>
      <c r="N332" s="157" t="s">
        <v>43</v>
      </c>
      <c r="P332" s="158" t="n">
        <f aca="false">$O$332*$H$332</f>
        <v>0</v>
      </c>
      <c r="Q332" s="158" t="n">
        <v>0</v>
      </c>
      <c r="R332" s="158" t="n">
        <f aca="false">$Q$332*$H$332</f>
        <v>0</v>
      </c>
      <c r="S332" s="158" t="n">
        <v>0</v>
      </c>
      <c r="T332" s="159" t="n">
        <f aca="false">$S$332*$H$332</f>
        <v>0</v>
      </c>
      <c r="AR332" s="105" t="s">
        <v>189</v>
      </c>
      <c r="AT332" s="105" t="s">
        <v>127</v>
      </c>
      <c r="AU332" s="105" t="s">
        <v>81</v>
      </c>
      <c r="AY332" s="12" t="s">
        <v>123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23</v>
      </c>
      <c r="BK332" s="160" t="n">
        <f aca="false">ROUND($I$332*$H$332,2)</f>
        <v>0</v>
      </c>
      <c r="BL332" s="105" t="s">
        <v>189</v>
      </c>
      <c r="BM332" s="105" t="s">
        <v>673</v>
      </c>
    </row>
    <row r="333" s="12" customFormat="true" ht="27" hidden="false" customHeight="true" outlineLevel="0" collapsed="false">
      <c r="B333" s="33"/>
      <c r="D333" s="161" t="s">
        <v>134</v>
      </c>
      <c r="F333" s="162" t="s">
        <v>674</v>
      </c>
      <c r="L333" s="33"/>
      <c r="M333" s="166"/>
      <c r="N333" s="167"/>
      <c r="O333" s="167"/>
      <c r="P333" s="167"/>
      <c r="Q333" s="167"/>
      <c r="R333" s="167"/>
      <c r="S333" s="167"/>
      <c r="T333" s="168"/>
      <c r="AT333" s="12" t="s">
        <v>134</v>
      </c>
      <c r="AU333" s="12" t="s">
        <v>81</v>
      </c>
    </row>
    <row r="334" s="12" customFormat="true" ht="7.5" hidden="false" customHeight="true" outlineLevel="0" collapsed="false">
      <c r="B334" s="51"/>
      <c r="C334" s="52"/>
      <c r="D334" s="52"/>
      <c r="E334" s="52"/>
      <c r="F334" s="52"/>
      <c r="G334" s="52"/>
      <c r="H334" s="52"/>
      <c r="I334" s="52"/>
      <c r="J334" s="52"/>
      <c r="K334" s="52"/>
      <c r="L334" s="33"/>
    </row>
    <row r="335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8</v>
      </c>
      <c r="G1" s="101" t="s">
        <v>89</v>
      </c>
      <c r="H1" s="101"/>
      <c r="I1" s="99"/>
      <c r="J1" s="101" t="s">
        <v>90</v>
      </c>
      <c r="K1" s="100" t="s">
        <v>91</v>
      </c>
      <c r="L1" s="101" t="s">
        <v>9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3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olní cesta C9 v k.ú. Lavičné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4</v>
      </c>
      <c r="K8" s="37"/>
    </row>
    <row r="9" s="12" customFormat="true" ht="37.5" hidden="false" customHeight="true" outlineLevel="0" collapsed="false">
      <c r="B9" s="33"/>
      <c r="E9" s="103" t="s">
        <v>67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4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2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8</v>
      </c>
      <c r="J27" s="11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0</v>
      </c>
      <c r="I29" s="111" t="s">
        <v>39</v>
      </c>
      <c r="J29" s="111" t="s">
        <v>41</v>
      </c>
      <c r="K29" s="37"/>
    </row>
    <row r="30" s="12" customFormat="true" ht="15" hidden="false" customHeight="true" outlineLevel="0" collapsed="false">
      <c r="B30" s="33"/>
      <c r="D30" s="40" t="s">
        <v>42</v>
      </c>
      <c r="E30" s="40" t="s">
        <v>43</v>
      </c>
      <c r="F30" s="112" t="n">
        <f aca="false">ROUND(SUM($BE$79:$BE$134),2)</f>
        <v>0</v>
      </c>
      <c r="I30" s="113" t="n">
        <v>0.21</v>
      </c>
      <c r="J30" s="112" t="n">
        <f aca="false">ROUND(ROUND((SUM($BE$79:$BE$134)),2)*$I$30,2)</f>
        <v>0</v>
      </c>
      <c r="K30" s="37"/>
    </row>
    <row r="31" s="12" customFormat="true" ht="15" hidden="false" customHeight="true" outlineLevel="0" collapsed="false">
      <c r="B31" s="33"/>
      <c r="E31" s="40" t="s">
        <v>44</v>
      </c>
      <c r="F31" s="112" t="n">
        <f aca="false">ROUND(SUM($BF$79:$BF$134),2)</f>
        <v>0</v>
      </c>
      <c r="I31" s="113" t="n">
        <v>0.15</v>
      </c>
      <c r="J31" s="112" t="n">
        <f aca="false">ROUND(ROUND((SUM($BF$79:$BF$134)),2)*$I$31,2)</f>
        <v>0</v>
      </c>
      <c r="K31" s="37"/>
    </row>
    <row r="32" s="12" customFormat="true" ht="15" hidden="true" customHeight="true" outlineLevel="0" collapsed="false">
      <c r="B32" s="33"/>
      <c r="E32" s="40" t="s">
        <v>45</v>
      </c>
      <c r="F32" s="112" t="n">
        <f aca="false">ROUND(SUM($BG$79:$BG$13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6</v>
      </c>
      <c r="F33" s="112" t="n">
        <f aca="false">ROUND(SUM($BH$79:$BH$13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7</v>
      </c>
      <c r="F34" s="112" t="n">
        <f aca="false">ROUND(SUM($BI$79:$BI$13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olní cesta C9 v k.ú. Lavičné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4/15-1-3 - Výstavba polní cesty C9 - SO 101 - výsadba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24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5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7</v>
      </c>
      <c r="D54" s="44"/>
      <c r="E54" s="44"/>
      <c r="F54" s="44"/>
      <c r="G54" s="44"/>
      <c r="H54" s="44"/>
      <c r="I54" s="44"/>
      <c r="J54" s="119" t="s">
        <v>9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9</v>
      </c>
      <c r="J56" s="110" t="n">
        <f aca="false">$J$79</f>
        <v>0</v>
      </c>
      <c r="K56" s="37"/>
      <c r="AU56" s="12" t="s">
        <v>100</v>
      </c>
    </row>
    <row r="57" s="83" customFormat="true" ht="25.5" hidden="false" customHeight="true" outlineLevel="0" collapsed="false">
      <c r="B57" s="120"/>
      <c r="D57" s="121" t="s">
        <v>173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124" customFormat="true" ht="21" hidden="false" customHeight="true" outlineLevel="0" collapsed="false">
      <c r="B58" s="125"/>
      <c r="D58" s="126" t="s">
        <v>174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124" customFormat="true" ht="21" hidden="false" customHeight="true" outlineLevel="0" collapsed="false">
      <c r="B59" s="125"/>
      <c r="D59" s="126" t="s">
        <v>181</v>
      </c>
      <c r="E59" s="126"/>
      <c r="F59" s="126"/>
      <c r="G59" s="126"/>
      <c r="H59" s="126"/>
      <c r="I59" s="126"/>
      <c r="J59" s="127" t="n">
        <f aca="false">$J$132</f>
        <v>0</v>
      </c>
      <c r="K59" s="128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05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8</v>
      </c>
      <c r="L68" s="33"/>
    </row>
    <row r="69" s="12" customFormat="true" ht="16.5" hidden="false" customHeight="true" outlineLevel="0" collapsed="false">
      <c r="B69" s="33"/>
      <c r="E69" s="102" t="str">
        <f aca="false">$E$7</f>
        <v>Polní cesta C9 v k.ú. Lavičné</v>
      </c>
      <c r="F69" s="102"/>
      <c r="G69" s="102"/>
      <c r="H69" s="102"/>
      <c r="L69" s="33"/>
    </row>
    <row r="70" s="12" customFormat="true" ht="15" hidden="false" customHeight="true" outlineLevel="0" collapsed="false">
      <c r="B70" s="33"/>
      <c r="C70" s="26" t="s">
        <v>94</v>
      </c>
      <c r="L70" s="33"/>
    </row>
    <row r="71" s="12" customFormat="true" ht="19.5" hidden="false" customHeight="true" outlineLevel="0" collapsed="false">
      <c r="B71" s="33"/>
      <c r="E71" s="103" t="str">
        <f aca="false">$E$9</f>
        <v>304/15-1-3 - Výstavba polní cesty C9 - SO 101 - výsadba</v>
      </c>
      <c r="F71" s="103"/>
      <c r="G71" s="103"/>
      <c r="H71" s="103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4</v>
      </c>
      <c r="F73" s="27" t="str">
        <f aca="false">$F$12</f>
        <v> </v>
      </c>
      <c r="I73" s="26" t="s">
        <v>26</v>
      </c>
      <c r="J73" s="104" t="str">
        <f aca="false">IF($J$12="","",$J$12)</f>
        <v>24.11.2015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0</v>
      </c>
      <c r="F75" s="27" t="str">
        <f aca="false">$E$15</f>
        <v> </v>
      </c>
      <c r="I75" s="26" t="s">
        <v>35</v>
      </c>
      <c r="J75" s="27" t="str">
        <f aca="false">$E$21</f>
        <v> </v>
      </c>
      <c r="L75" s="33"/>
    </row>
    <row r="76" s="12" customFormat="true" ht="15" hidden="false" customHeight="true" outlineLevel="0" collapsed="false">
      <c r="B76" s="33"/>
      <c r="C76" s="26" t="s">
        <v>33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29" customFormat="true" ht="30" hidden="false" customHeight="true" outlineLevel="0" collapsed="false">
      <c r="B78" s="130"/>
      <c r="C78" s="131" t="s">
        <v>106</v>
      </c>
      <c r="D78" s="132" t="s">
        <v>57</v>
      </c>
      <c r="E78" s="132" t="s">
        <v>53</v>
      </c>
      <c r="F78" s="132" t="s">
        <v>107</v>
      </c>
      <c r="G78" s="132" t="s">
        <v>108</v>
      </c>
      <c r="H78" s="132" t="s">
        <v>109</v>
      </c>
      <c r="I78" s="132" t="s">
        <v>110</v>
      </c>
      <c r="J78" s="132" t="s">
        <v>111</v>
      </c>
      <c r="K78" s="133" t="s">
        <v>112</v>
      </c>
      <c r="L78" s="130"/>
      <c r="M78" s="71" t="s">
        <v>113</v>
      </c>
      <c r="N78" s="72" t="s">
        <v>42</v>
      </c>
      <c r="O78" s="72" t="s">
        <v>114</v>
      </c>
      <c r="P78" s="72" t="s">
        <v>115</v>
      </c>
      <c r="Q78" s="72" t="s">
        <v>116</v>
      </c>
      <c r="R78" s="72" t="s">
        <v>117</v>
      </c>
      <c r="S78" s="72" t="s">
        <v>118</v>
      </c>
      <c r="T78" s="73" t="s">
        <v>119</v>
      </c>
    </row>
    <row r="79" s="12" customFormat="true" ht="30" hidden="false" customHeight="true" outlineLevel="0" collapsed="false">
      <c r="B79" s="33"/>
      <c r="C79" s="76" t="s">
        <v>99</v>
      </c>
      <c r="J79" s="134" t="n">
        <f aca="false">$BK$79</f>
        <v>0</v>
      </c>
      <c r="L79" s="33"/>
      <c r="M79" s="75"/>
      <c r="N79" s="64"/>
      <c r="O79" s="64"/>
      <c r="P79" s="135" t="n">
        <f aca="false">$P$80</f>
        <v>0</v>
      </c>
      <c r="Q79" s="64"/>
      <c r="R79" s="135" t="n">
        <f aca="false">$R$80</f>
        <v>2.90479</v>
      </c>
      <c r="S79" s="64"/>
      <c r="T79" s="136" t="n">
        <f aca="false">$T$80</f>
        <v>0</v>
      </c>
      <c r="AT79" s="12" t="s">
        <v>71</v>
      </c>
      <c r="AU79" s="12" t="s">
        <v>100</v>
      </c>
      <c r="BK79" s="137" t="n">
        <f aca="false">$BK$80</f>
        <v>0</v>
      </c>
    </row>
    <row r="80" s="138" customFormat="true" ht="37.5" hidden="false" customHeight="true" outlineLevel="0" collapsed="false">
      <c r="B80" s="139"/>
      <c r="D80" s="140" t="s">
        <v>71</v>
      </c>
      <c r="E80" s="141" t="s">
        <v>182</v>
      </c>
      <c r="F80" s="141" t="s">
        <v>183</v>
      </c>
      <c r="J80" s="142" t="n">
        <f aca="false">$BK$80</f>
        <v>0</v>
      </c>
      <c r="L80" s="139"/>
      <c r="M80" s="143"/>
      <c r="P80" s="144" t="n">
        <f aca="false">$P$81+$P$132</f>
        <v>0</v>
      </c>
      <c r="R80" s="144" t="n">
        <f aca="false">$R$81+$R$132</f>
        <v>2.90479</v>
      </c>
      <c r="T80" s="145" t="n">
        <f aca="false">$T$81+$T$132</f>
        <v>0</v>
      </c>
      <c r="AR80" s="140" t="s">
        <v>23</v>
      </c>
      <c r="AT80" s="140" t="s">
        <v>71</v>
      </c>
      <c r="AU80" s="140" t="s">
        <v>72</v>
      </c>
      <c r="AY80" s="140" t="s">
        <v>123</v>
      </c>
      <c r="BK80" s="146" t="n">
        <f aca="false">$BK$81+$BK$132</f>
        <v>0</v>
      </c>
    </row>
    <row r="81" s="138" customFormat="true" ht="21" hidden="false" customHeight="true" outlineLevel="0" collapsed="false">
      <c r="B81" s="139"/>
      <c r="D81" s="140" t="s">
        <v>71</v>
      </c>
      <c r="E81" s="147" t="s">
        <v>23</v>
      </c>
      <c r="F81" s="147" t="s">
        <v>184</v>
      </c>
      <c r="J81" s="148" t="n">
        <f aca="false">$BK$81</f>
        <v>0</v>
      </c>
      <c r="L81" s="139"/>
      <c r="M81" s="143"/>
      <c r="P81" s="144" t="n">
        <f aca="false">SUM($P$82:$P$131)</f>
        <v>0</v>
      </c>
      <c r="R81" s="144" t="n">
        <f aca="false">SUM($R$82:$R$131)</f>
        <v>2.90479</v>
      </c>
      <c r="T81" s="145" t="n">
        <f aca="false">SUM($T$82:$T$131)</f>
        <v>0</v>
      </c>
      <c r="AR81" s="140" t="s">
        <v>23</v>
      </c>
      <c r="AT81" s="140" t="s">
        <v>71</v>
      </c>
      <c r="AU81" s="140" t="s">
        <v>23</v>
      </c>
      <c r="AY81" s="140" t="s">
        <v>123</v>
      </c>
      <c r="BK81" s="146" t="n">
        <f aca="false">SUM($BK$82:$BK$131)</f>
        <v>0</v>
      </c>
    </row>
    <row r="82" s="12" customFormat="true" ht="15.75" hidden="false" customHeight="true" outlineLevel="0" collapsed="false">
      <c r="B82" s="33"/>
      <c r="C82" s="149" t="s">
        <v>23</v>
      </c>
      <c r="D82" s="149" t="s">
        <v>127</v>
      </c>
      <c r="E82" s="150" t="s">
        <v>375</v>
      </c>
      <c r="F82" s="151" t="s">
        <v>376</v>
      </c>
      <c r="G82" s="152" t="s">
        <v>251</v>
      </c>
      <c r="H82" s="153" t="n">
        <v>9.35</v>
      </c>
      <c r="I82" s="154"/>
      <c r="J82" s="155" t="n">
        <f aca="false">ROUND($I$82*$H$82,2)</f>
        <v>0</v>
      </c>
      <c r="K82" s="151" t="s">
        <v>188</v>
      </c>
      <c r="L82" s="33"/>
      <c r="M82" s="156"/>
      <c r="N82" s="157" t="s">
        <v>43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189</v>
      </c>
      <c r="AT82" s="105" t="s">
        <v>127</v>
      </c>
      <c r="AU82" s="105" t="s">
        <v>81</v>
      </c>
      <c r="AY82" s="12" t="s">
        <v>123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23</v>
      </c>
      <c r="BK82" s="160" t="n">
        <f aca="false">ROUND($I$82*$H$82,2)</f>
        <v>0</v>
      </c>
      <c r="BL82" s="105" t="s">
        <v>189</v>
      </c>
      <c r="BM82" s="105" t="s">
        <v>676</v>
      </c>
    </row>
    <row r="83" s="12" customFormat="true" ht="27" hidden="false" customHeight="true" outlineLevel="0" collapsed="false">
      <c r="B83" s="33"/>
      <c r="D83" s="161" t="s">
        <v>134</v>
      </c>
      <c r="F83" s="162" t="s">
        <v>378</v>
      </c>
      <c r="L83" s="33"/>
      <c r="M83" s="163"/>
      <c r="T83" s="66"/>
      <c r="AT83" s="12" t="s">
        <v>134</v>
      </c>
      <c r="AU83" s="12" t="s">
        <v>81</v>
      </c>
    </row>
    <row r="84" s="12" customFormat="true" ht="44.25" hidden="false" customHeight="true" outlineLevel="0" collapsed="false">
      <c r="B84" s="33"/>
      <c r="D84" s="164" t="s">
        <v>135</v>
      </c>
      <c r="F84" s="165" t="s">
        <v>677</v>
      </c>
      <c r="L84" s="33"/>
      <c r="M84" s="163"/>
      <c r="T84" s="66"/>
      <c r="AT84" s="12" t="s">
        <v>135</v>
      </c>
      <c r="AU84" s="12" t="s">
        <v>81</v>
      </c>
    </row>
    <row r="85" s="12" customFormat="true" ht="15.75" hidden="false" customHeight="true" outlineLevel="0" collapsed="false">
      <c r="B85" s="33"/>
      <c r="C85" s="149" t="s">
        <v>81</v>
      </c>
      <c r="D85" s="149" t="s">
        <v>127</v>
      </c>
      <c r="E85" s="150" t="s">
        <v>678</v>
      </c>
      <c r="F85" s="151" t="s">
        <v>679</v>
      </c>
      <c r="G85" s="152" t="s">
        <v>151</v>
      </c>
      <c r="H85" s="153" t="n">
        <v>17</v>
      </c>
      <c r="I85" s="154"/>
      <c r="J85" s="155" t="n">
        <f aca="false">ROUND($I$85*$H$85,2)</f>
        <v>0</v>
      </c>
      <c r="K85" s="151" t="s">
        <v>188</v>
      </c>
      <c r="L85" s="33"/>
      <c r="M85" s="156"/>
      <c r="N85" s="157" t="s">
        <v>43</v>
      </c>
      <c r="P85" s="158" t="n">
        <f aca="false">$O$85*$H$85</f>
        <v>0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189</v>
      </c>
      <c r="AT85" s="105" t="s">
        <v>127</v>
      </c>
      <c r="AU85" s="105" t="s">
        <v>81</v>
      </c>
      <c r="AY85" s="12" t="s">
        <v>123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23</v>
      </c>
      <c r="BK85" s="160" t="n">
        <f aca="false">ROUND($I$85*$H$85,2)</f>
        <v>0</v>
      </c>
      <c r="BL85" s="105" t="s">
        <v>189</v>
      </c>
      <c r="BM85" s="105" t="s">
        <v>680</v>
      </c>
    </row>
    <row r="86" s="12" customFormat="true" ht="27" hidden="false" customHeight="true" outlineLevel="0" collapsed="false">
      <c r="B86" s="33"/>
      <c r="D86" s="161" t="s">
        <v>134</v>
      </c>
      <c r="F86" s="162" t="s">
        <v>681</v>
      </c>
      <c r="L86" s="33"/>
      <c r="M86" s="163"/>
      <c r="T86" s="66"/>
      <c r="AT86" s="12" t="s">
        <v>134</v>
      </c>
      <c r="AU86" s="12" t="s">
        <v>81</v>
      </c>
    </row>
    <row r="87" s="12" customFormat="true" ht="44.25" hidden="false" customHeight="true" outlineLevel="0" collapsed="false">
      <c r="B87" s="33"/>
      <c r="D87" s="164" t="s">
        <v>135</v>
      </c>
      <c r="F87" s="165" t="s">
        <v>310</v>
      </c>
      <c r="L87" s="33"/>
      <c r="M87" s="163"/>
      <c r="T87" s="66"/>
      <c r="AT87" s="12" t="s">
        <v>135</v>
      </c>
      <c r="AU87" s="12" t="s">
        <v>81</v>
      </c>
    </row>
    <row r="88" s="12" customFormat="true" ht="15.75" hidden="false" customHeight="true" outlineLevel="0" collapsed="false">
      <c r="B88" s="33"/>
      <c r="C88" s="149" t="s">
        <v>197</v>
      </c>
      <c r="D88" s="149" t="s">
        <v>127</v>
      </c>
      <c r="E88" s="150" t="s">
        <v>682</v>
      </c>
      <c r="F88" s="151" t="s">
        <v>683</v>
      </c>
      <c r="G88" s="152" t="s">
        <v>151</v>
      </c>
      <c r="H88" s="153" t="n">
        <v>17</v>
      </c>
      <c r="I88" s="154"/>
      <c r="J88" s="155" t="n">
        <f aca="false">ROUND($I$88*$H$88,2)</f>
        <v>0</v>
      </c>
      <c r="K88" s="151" t="s">
        <v>188</v>
      </c>
      <c r="L88" s="33"/>
      <c r="M88" s="156"/>
      <c r="N88" s="157" t="s">
        <v>43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89</v>
      </c>
      <c r="AT88" s="105" t="s">
        <v>127</v>
      </c>
      <c r="AU88" s="105" t="s">
        <v>81</v>
      </c>
      <c r="AY88" s="12" t="s">
        <v>123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89</v>
      </c>
      <c r="BM88" s="105" t="s">
        <v>684</v>
      </c>
    </row>
    <row r="89" s="12" customFormat="true" ht="27" hidden="false" customHeight="true" outlineLevel="0" collapsed="false">
      <c r="B89" s="33"/>
      <c r="D89" s="161" t="s">
        <v>134</v>
      </c>
      <c r="F89" s="162" t="s">
        <v>685</v>
      </c>
      <c r="L89" s="33"/>
      <c r="M89" s="163"/>
      <c r="T89" s="66"/>
      <c r="AT89" s="12" t="s">
        <v>134</v>
      </c>
      <c r="AU89" s="12" t="s">
        <v>81</v>
      </c>
    </row>
    <row r="90" s="12" customFormat="true" ht="57.75" hidden="false" customHeight="true" outlineLevel="0" collapsed="false">
      <c r="B90" s="33"/>
      <c r="D90" s="164" t="s">
        <v>135</v>
      </c>
      <c r="F90" s="165" t="s">
        <v>686</v>
      </c>
      <c r="L90" s="33"/>
      <c r="M90" s="163"/>
      <c r="T90" s="66"/>
      <c r="AT90" s="12" t="s">
        <v>135</v>
      </c>
      <c r="AU90" s="12" t="s">
        <v>81</v>
      </c>
    </row>
    <row r="91" s="12" customFormat="true" ht="15.75" hidden="false" customHeight="true" outlineLevel="0" collapsed="false">
      <c r="B91" s="33"/>
      <c r="C91" s="149" t="s">
        <v>189</v>
      </c>
      <c r="D91" s="149" t="s">
        <v>127</v>
      </c>
      <c r="E91" s="150" t="s">
        <v>687</v>
      </c>
      <c r="F91" s="151" t="s">
        <v>688</v>
      </c>
      <c r="G91" s="152" t="s">
        <v>151</v>
      </c>
      <c r="H91" s="153" t="n">
        <v>17</v>
      </c>
      <c r="I91" s="154"/>
      <c r="J91" s="155" t="n">
        <f aca="false">ROUND($I$91*$H$91,2)</f>
        <v>0</v>
      </c>
      <c r="K91" s="151" t="s">
        <v>131</v>
      </c>
      <c r="L91" s="33"/>
      <c r="M91" s="156"/>
      <c r="N91" s="157" t="s">
        <v>43</v>
      </c>
      <c r="P91" s="158" t="n">
        <f aca="false">$O$91*$H$91</f>
        <v>0</v>
      </c>
      <c r="Q91" s="158" t="n">
        <v>6E-005</v>
      </c>
      <c r="R91" s="158" t="n">
        <f aca="false">$Q$91*$H$91</f>
        <v>0.00102</v>
      </c>
      <c r="S91" s="158" t="n">
        <v>0</v>
      </c>
      <c r="T91" s="159" t="n">
        <f aca="false">$S$91*$H$91</f>
        <v>0</v>
      </c>
      <c r="AR91" s="105" t="s">
        <v>189</v>
      </c>
      <c r="AT91" s="105" t="s">
        <v>127</v>
      </c>
      <c r="AU91" s="105" t="s">
        <v>81</v>
      </c>
      <c r="AY91" s="12" t="s">
        <v>123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89</v>
      </c>
      <c r="BM91" s="105" t="s">
        <v>689</v>
      </c>
    </row>
    <row r="92" s="12" customFormat="true" ht="16.5" hidden="false" customHeight="true" outlineLevel="0" collapsed="false">
      <c r="B92" s="33"/>
      <c r="D92" s="161" t="s">
        <v>134</v>
      </c>
      <c r="F92" s="162" t="s">
        <v>690</v>
      </c>
      <c r="L92" s="33"/>
      <c r="M92" s="163"/>
      <c r="T92" s="66"/>
      <c r="AT92" s="12" t="s">
        <v>134</v>
      </c>
      <c r="AU92" s="12" t="s">
        <v>81</v>
      </c>
    </row>
    <row r="93" s="12" customFormat="true" ht="57.75" hidden="false" customHeight="true" outlineLevel="0" collapsed="false">
      <c r="B93" s="33"/>
      <c r="D93" s="164" t="s">
        <v>135</v>
      </c>
      <c r="F93" s="165" t="s">
        <v>691</v>
      </c>
      <c r="L93" s="33"/>
      <c r="M93" s="163"/>
      <c r="T93" s="66"/>
      <c r="AT93" s="12" t="s">
        <v>135</v>
      </c>
      <c r="AU93" s="12" t="s">
        <v>81</v>
      </c>
    </row>
    <row r="94" s="12" customFormat="true" ht="15.75" hidden="false" customHeight="true" outlineLevel="0" collapsed="false">
      <c r="B94" s="33"/>
      <c r="C94" s="169" t="s">
        <v>122</v>
      </c>
      <c r="D94" s="169" t="s">
        <v>393</v>
      </c>
      <c r="E94" s="170" t="s">
        <v>692</v>
      </c>
      <c r="F94" s="171" t="s">
        <v>693</v>
      </c>
      <c r="G94" s="172" t="s">
        <v>151</v>
      </c>
      <c r="H94" s="173" t="n">
        <v>51</v>
      </c>
      <c r="I94" s="174"/>
      <c r="J94" s="175" t="n">
        <f aca="false">ROUND($I$94*$H$94,2)</f>
        <v>0</v>
      </c>
      <c r="K94" s="171" t="s">
        <v>131</v>
      </c>
      <c r="L94" s="176"/>
      <c r="M94" s="177"/>
      <c r="N94" s="178" t="s">
        <v>43</v>
      </c>
      <c r="P94" s="158" t="n">
        <f aca="false">$O$94*$H$94</f>
        <v>0</v>
      </c>
      <c r="Q94" s="158" t="n">
        <v>0.00591</v>
      </c>
      <c r="R94" s="158" t="n">
        <f aca="false">$Q$94*$H$94</f>
        <v>0.30141</v>
      </c>
      <c r="S94" s="158" t="n">
        <v>0</v>
      </c>
      <c r="T94" s="159" t="n">
        <f aca="false">$S$94*$H$94</f>
        <v>0</v>
      </c>
      <c r="AR94" s="105" t="s">
        <v>225</v>
      </c>
      <c r="AT94" s="105" t="s">
        <v>393</v>
      </c>
      <c r="AU94" s="105" t="s">
        <v>81</v>
      </c>
      <c r="AY94" s="12" t="s">
        <v>123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89</v>
      </c>
      <c r="BM94" s="105" t="s">
        <v>694</v>
      </c>
    </row>
    <row r="95" s="12" customFormat="true" ht="16.5" hidden="false" customHeight="true" outlineLevel="0" collapsed="false">
      <c r="B95" s="33"/>
      <c r="D95" s="161" t="s">
        <v>134</v>
      </c>
      <c r="F95" s="162" t="s">
        <v>695</v>
      </c>
      <c r="L95" s="33"/>
      <c r="M95" s="163"/>
      <c r="T95" s="66"/>
      <c r="AT95" s="12" t="s">
        <v>134</v>
      </c>
      <c r="AU95" s="12" t="s">
        <v>81</v>
      </c>
    </row>
    <row r="96" s="12" customFormat="true" ht="57.75" hidden="false" customHeight="true" outlineLevel="0" collapsed="false">
      <c r="B96" s="33"/>
      <c r="D96" s="164" t="s">
        <v>135</v>
      </c>
      <c r="F96" s="165" t="s">
        <v>696</v>
      </c>
      <c r="L96" s="33"/>
      <c r="M96" s="163"/>
      <c r="T96" s="66"/>
      <c r="AT96" s="12" t="s">
        <v>135</v>
      </c>
      <c r="AU96" s="12" t="s">
        <v>81</v>
      </c>
    </row>
    <row r="97" s="12" customFormat="true" ht="15.75" hidden="false" customHeight="true" outlineLevel="0" collapsed="false">
      <c r="B97" s="179"/>
      <c r="D97" s="164" t="s">
        <v>400</v>
      </c>
      <c r="F97" s="180" t="s">
        <v>697</v>
      </c>
      <c r="H97" s="181" t="n">
        <v>51</v>
      </c>
      <c r="L97" s="179"/>
      <c r="M97" s="182"/>
      <c r="T97" s="183"/>
      <c r="AT97" s="184" t="s">
        <v>400</v>
      </c>
      <c r="AU97" s="184" t="s">
        <v>81</v>
      </c>
      <c r="AV97" s="184" t="s">
        <v>81</v>
      </c>
      <c r="AW97" s="184" t="s">
        <v>72</v>
      </c>
      <c r="AX97" s="184" t="s">
        <v>23</v>
      </c>
      <c r="AY97" s="184" t="s">
        <v>123</v>
      </c>
    </row>
    <row r="98" s="12" customFormat="true" ht="15.75" hidden="false" customHeight="true" outlineLevel="0" collapsed="false">
      <c r="B98" s="33"/>
      <c r="C98" s="149" t="s">
        <v>213</v>
      </c>
      <c r="D98" s="149" t="s">
        <v>127</v>
      </c>
      <c r="E98" s="150" t="s">
        <v>698</v>
      </c>
      <c r="F98" s="151" t="s">
        <v>699</v>
      </c>
      <c r="G98" s="152" t="s">
        <v>151</v>
      </c>
      <c r="H98" s="153" t="n">
        <v>17</v>
      </c>
      <c r="I98" s="154"/>
      <c r="J98" s="155" t="n">
        <f aca="false">ROUND($I$98*$H$98,2)</f>
        <v>0</v>
      </c>
      <c r="K98" s="151" t="s">
        <v>188</v>
      </c>
      <c r="L98" s="33"/>
      <c r="M98" s="156"/>
      <c r="N98" s="157" t="s">
        <v>43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89</v>
      </c>
      <c r="AT98" s="105" t="s">
        <v>127</v>
      </c>
      <c r="AU98" s="105" t="s">
        <v>81</v>
      </c>
      <c r="AY98" s="12" t="s">
        <v>123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89</v>
      </c>
      <c r="BM98" s="105" t="s">
        <v>700</v>
      </c>
    </row>
    <row r="99" s="12" customFormat="true" ht="16.5" hidden="false" customHeight="true" outlineLevel="0" collapsed="false">
      <c r="B99" s="33"/>
      <c r="D99" s="161" t="s">
        <v>134</v>
      </c>
      <c r="F99" s="162" t="s">
        <v>701</v>
      </c>
      <c r="L99" s="33"/>
      <c r="M99" s="163"/>
      <c r="T99" s="66"/>
      <c r="AT99" s="12" t="s">
        <v>134</v>
      </c>
      <c r="AU99" s="12" t="s">
        <v>81</v>
      </c>
    </row>
    <row r="100" s="12" customFormat="true" ht="30.75" hidden="false" customHeight="true" outlineLevel="0" collapsed="false">
      <c r="B100" s="33"/>
      <c r="D100" s="164" t="s">
        <v>135</v>
      </c>
      <c r="F100" s="165" t="s">
        <v>702</v>
      </c>
      <c r="L100" s="33"/>
      <c r="M100" s="163"/>
      <c r="T100" s="66"/>
      <c r="AT100" s="12" t="s">
        <v>135</v>
      </c>
      <c r="AU100" s="12" t="s">
        <v>81</v>
      </c>
    </row>
    <row r="101" s="12" customFormat="true" ht="15.75" hidden="false" customHeight="true" outlineLevel="0" collapsed="false">
      <c r="B101" s="33"/>
      <c r="C101" s="149" t="s">
        <v>219</v>
      </c>
      <c r="D101" s="149" t="s">
        <v>127</v>
      </c>
      <c r="E101" s="150" t="s">
        <v>703</v>
      </c>
      <c r="F101" s="151" t="s">
        <v>704</v>
      </c>
      <c r="G101" s="152" t="s">
        <v>151</v>
      </c>
      <c r="H101" s="153" t="n">
        <v>17</v>
      </c>
      <c r="I101" s="154"/>
      <c r="J101" s="155" t="n">
        <f aca="false">ROUND($I$101*$H$101,2)</f>
        <v>0</v>
      </c>
      <c r="K101" s="151" t="s">
        <v>131</v>
      </c>
      <c r="L101" s="33"/>
      <c r="M101" s="156"/>
      <c r="N101" s="157" t="s">
        <v>43</v>
      </c>
      <c r="P101" s="158" t="n">
        <f aca="false">$O$101*$H$101</f>
        <v>0</v>
      </c>
      <c r="Q101" s="158" t="n">
        <v>0.00208</v>
      </c>
      <c r="R101" s="158" t="n">
        <f aca="false">$Q$101*$H$101</f>
        <v>0.03536</v>
      </c>
      <c r="S101" s="158" t="n">
        <v>0</v>
      </c>
      <c r="T101" s="159" t="n">
        <f aca="false">$S$101*$H$101</f>
        <v>0</v>
      </c>
      <c r="AR101" s="105" t="s">
        <v>189</v>
      </c>
      <c r="AT101" s="105" t="s">
        <v>127</v>
      </c>
      <c r="AU101" s="105" t="s">
        <v>81</v>
      </c>
      <c r="AY101" s="12" t="s">
        <v>123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3</v>
      </c>
      <c r="BK101" s="160" t="n">
        <f aca="false">ROUND($I$101*$H$101,2)</f>
        <v>0</v>
      </c>
      <c r="BL101" s="105" t="s">
        <v>189</v>
      </c>
      <c r="BM101" s="105" t="s">
        <v>705</v>
      </c>
    </row>
    <row r="102" s="12" customFormat="true" ht="16.5" hidden="false" customHeight="true" outlineLevel="0" collapsed="false">
      <c r="B102" s="33"/>
      <c r="D102" s="161" t="s">
        <v>134</v>
      </c>
      <c r="F102" s="162" t="s">
        <v>706</v>
      </c>
      <c r="L102" s="33"/>
      <c r="M102" s="163"/>
      <c r="T102" s="66"/>
      <c r="AT102" s="12" t="s">
        <v>134</v>
      </c>
      <c r="AU102" s="12" t="s">
        <v>81</v>
      </c>
    </row>
    <row r="103" s="12" customFormat="true" ht="44.25" hidden="false" customHeight="true" outlineLevel="0" collapsed="false">
      <c r="B103" s="33"/>
      <c r="D103" s="164" t="s">
        <v>135</v>
      </c>
      <c r="F103" s="165" t="s">
        <v>310</v>
      </c>
      <c r="L103" s="33"/>
      <c r="M103" s="163"/>
      <c r="T103" s="66"/>
      <c r="AT103" s="12" t="s">
        <v>135</v>
      </c>
      <c r="AU103" s="12" t="s">
        <v>81</v>
      </c>
    </row>
    <row r="104" s="12" customFormat="true" ht="15.75" hidden="false" customHeight="true" outlineLevel="0" collapsed="false">
      <c r="B104" s="33"/>
      <c r="C104" s="149" t="s">
        <v>225</v>
      </c>
      <c r="D104" s="149" t="s">
        <v>127</v>
      </c>
      <c r="E104" s="150" t="s">
        <v>707</v>
      </c>
      <c r="F104" s="151" t="s">
        <v>708</v>
      </c>
      <c r="G104" s="152" t="s">
        <v>187</v>
      </c>
      <c r="H104" s="153" t="n">
        <v>17</v>
      </c>
      <c r="I104" s="154"/>
      <c r="J104" s="155" t="n">
        <f aca="false">ROUND($I$104*$H$104,2)</f>
        <v>0</v>
      </c>
      <c r="K104" s="151" t="s">
        <v>131</v>
      </c>
      <c r="L104" s="33"/>
      <c r="M104" s="156"/>
      <c r="N104" s="157" t="s">
        <v>43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89</v>
      </c>
      <c r="AT104" s="105" t="s">
        <v>127</v>
      </c>
      <c r="AU104" s="105" t="s">
        <v>81</v>
      </c>
      <c r="AY104" s="12" t="s">
        <v>123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189</v>
      </c>
      <c r="BM104" s="105" t="s">
        <v>709</v>
      </c>
    </row>
    <row r="105" s="12" customFormat="true" ht="16.5" hidden="false" customHeight="true" outlineLevel="0" collapsed="false">
      <c r="B105" s="33"/>
      <c r="D105" s="161" t="s">
        <v>134</v>
      </c>
      <c r="F105" s="162" t="s">
        <v>710</v>
      </c>
      <c r="L105" s="33"/>
      <c r="M105" s="163"/>
      <c r="T105" s="66"/>
      <c r="AT105" s="12" t="s">
        <v>134</v>
      </c>
      <c r="AU105" s="12" t="s">
        <v>81</v>
      </c>
    </row>
    <row r="106" s="12" customFormat="true" ht="30.75" hidden="false" customHeight="true" outlineLevel="0" collapsed="false">
      <c r="B106" s="33"/>
      <c r="D106" s="164" t="s">
        <v>135</v>
      </c>
      <c r="F106" s="165" t="s">
        <v>711</v>
      </c>
      <c r="L106" s="33"/>
      <c r="M106" s="163"/>
      <c r="T106" s="66"/>
      <c r="AT106" s="12" t="s">
        <v>135</v>
      </c>
      <c r="AU106" s="12" t="s">
        <v>81</v>
      </c>
    </row>
    <row r="107" s="12" customFormat="true" ht="15.75" hidden="false" customHeight="true" outlineLevel="0" collapsed="false">
      <c r="B107" s="33"/>
      <c r="C107" s="169" t="s">
        <v>231</v>
      </c>
      <c r="D107" s="169" t="s">
        <v>393</v>
      </c>
      <c r="E107" s="170" t="s">
        <v>712</v>
      </c>
      <c r="F107" s="171" t="s">
        <v>713</v>
      </c>
      <c r="G107" s="172" t="s">
        <v>251</v>
      </c>
      <c r="H107" s="173" t="n">
        <v>2.55</v>
      </c>
      <c r="I107" s="174"/>
      <c r="J107" s="175" t="n">
        <f aca="false">ROUND($I$107*$H$107,2)</f>
        <v>0</v>
      </c>
      <c r="K107" s="171" t="s">
        <v>131</v>
      </c>
      <c r="L107" s="176"/>
      <c r="M107" s="177"/>
      <c r="N107" s="178" t="s">
        <v>43</v>
      </c>
      <c r="P107" s="158" t="n">
        <f aca="false">$O$107*$H$107</f>
        <v>0</v>
      </c>
      <c r="Q107" s="158" t="n">
        <v>0.2</v>
      </c>
      <c r="R107" s="158" t="n">
        <f aca="false">$Q$107*$H$107</f>
        <v>0.51</v>
      </c>
      <c r="S107" s="158" t="n">
        <v>0</v>
      </c>
      <c r="T107" s="159" t="n">
        <f aca="false">$S$107*$H$107</f>
        <v>0</v>
      </c>
      <c r="AR107" s="105" t="s">
        <v>225</v>
      </c>
      <c r="AT107" s="105" t="s">
        <v>393</v>
      </c>
      <c r="AU107" s="105" t="s">
        <v>81</v>
      </c>
      <c r="AY107" s="12" t="s">
        <v>123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189</v>
      </c>
      <c r="BM107" s="105" t="s">
        <v>714</v>
      </c>
    </row>
    <row r="108" s="12" customFormat="true" ht="16.5" hidden="false" customHeight="true" outlineLevel="0" collapsed="false">
      <c r="B108" s="33"/>
      <c r="D108" s="161" t="s">
        <v>134</v>
      </c>
      <c r="F108" s="162" t="s">
        <v>715</v>
      </c>
      <c r="L108" s="33"/>
      <c r="M108" s="163"/>
      <c r="T108" s="66"/>
      <c r="AT108" s="12" t="s">
        <v>134</v>
      </c>
      <c r="AU108" s="12" t="s">
        <v>81</v>
      </c>
    </row>
    <row r="109" s="12" customFormat="true" ht="71.25" hidden="false" customHeight="true" outlineLevel="0" collapsed="false">
      <c r="B109" s="33"/>
      <c r="D109" s="164" t="s">
        <v>135</v>
      </c>
      <c r="F109" s="165" t="s">
        <v>716</v>
      </c>
      <c r="L109" s="33"/>
      <c r="M109" s="163"/>
      <c r="T109" s="66"/>
      <c r="AT109" s="12" t="s">
        <v>135</v>
      </c>
      <c r="AU109" s="12" t="s">
        <v>81</v>
      </c>
    </row>
    <row r="110" s="12" customFormat="true" ht="15.75" hidden="false" customHeight="true" outlineLevel="0" collapsed="false">
      <c r="B110" s="179"/>
      <c r="D110" s="164" t="s">
        <v>400</v>
      </c>
      <c r="F110" s="180" t="s">
        <v>717</v>
      </c>
      <c r="H110" s="181" t="n">
        <v>2.55</v>
      </c>
      <c r="L110" s="179"/>
      <c r="M110" s="182"/>
      <c r="T110" s="183"/>
      <c r="AT110" s="184" t="s">
        <v>400</v>
      </c>
      <c r="AU110" s="184" t="s">
        <v>81</v>
      </c>
      <c r="AV110" s="184" t="s">
        <v>81</v>
      </c>
      <c r="AW110" s="184" t="s">
        <v>72</v>
      </c>
      <c r="AX110" s="184" t="s">
        <v>23</v>
      </c>
      <c r="AY110" s="184" t="s">
        <v>123</v>
      </c>
    </row>
    <row r="111" s="12" customFormat="true" ht="15.75" hidden="false" customHeight="true" outlineLevel="0" collapsed="false">
      <c r="B111" s="33"/>
      <c r="C111" s="149" t="s">
        <v>28</v>
      </c>
      <c r="D111" s="149" t="s">
        <v>127</v>
      </c>
      <c r="E111" s="150" t="s">
        <v>718</v>
      </c>
      <c r="F111" s="151" t="s">
        <v>719</v>
      </c>
      <c r="G111" s="152" t="s">
        <v>251</v>
      </c>
      <c r="H111" s="153" t="n">
        <v>1.7</v>
      </c>
      <c r="I111" s="154"/>
      <c r="J111" s="155" t="n">
        <f aca="false">ROUND($I$111*$H$111,2)</f>
        <v>0</v>
      </c>
      <c r="K111" s="151" t="s">
        <v>131</v>
      </c>
      <c r="L111" s="33"/>
      <c r="M111" s="156"/>
      <c r="N111" s="157" t="s">
        <v>43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89</v>
      </c>
      <c r="AT111" s="105" t="s">
        <v>127</v>
      </c>
      <c r="AU111" s="105" t="s">
        <v>81</v>
      </c>
      <c r="AY111" s="12" t="s">
        <v>123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89</v>
      </c>
      <c r="BM111" s="105" t="s">
        <v>720</v>
      </c>
    </row>
    <row r="112" s="12" customFormat="true" ht="16.5" hidden="false" customHeight="true" outlineLevel="0" collapsed="false">
      <c r="B112" s="33"/>
      <c r="D112" s="161" t="s">
        <v>134</v>
      </c>
      <c r="F112" s="162" t="s">
        <v>721</v>
      </c>
      <c r="L112" s="33"/>
      <c r="M112" s="163"/>
      <c r="T112" s="66"/>
      <c r="AT112" s="12" t="s">
        <v>134</v>
      </c>
      <c r="AU112" s="12" t="s">
        <v>81</v>
      </c>
    </row>
    <row r="113" s="12" customFormat="true" ht="30.75" hidden="false" customHeight="true" outlineLevel="0" collapsed="false">
      <c r="B113" s="33"/>
      <c r="D113" s="164" t="s">
        <v>135</v>
      </c>
      <c r="F113" s="165" t="s">
        <v>722</v>
      </c>
      <c r="L113" s="33"/>
      <c r="M113" s="163"/>
      <c r="T113" s="66"/>
      <c r="AT113" s="12" t="s">
        <v>135</v>
      </c>
      <c r="AU113" s="12" t="s">
        <v>81</v>
      </c>
    </row>
    <row r="114" s="12" customFormat="true" ht="15.75" hidden="false" customHeight="true" outlineLevel="0" collapsed="false">
      <c r="B114" s="33"/>
      <c r="C114" s="149" t="s">
        <v>242</v>
      </c>
      <c r="D114" s="149" t="s">
        <v>127</v>
      </c>
      <c r="E114" s="150" t="s">
        <v>723</v>
      </c>
      <c r="F114" s="151" t="s">
        <v>724</v>
      </c>
      <c r="G114" s="152" t="s">
        <v>251</v>
      </c>
      <c r="H114" s="153" t="n">
        <v>1.7</v>
      </c>
      <c r="I114" s="154"/>
      <c r="J114" s="155" t="n">
        <f aca="false">ROUND($I$114*$H$114,2)</f>
        <v>0</v>
      </c>
      <c r="K114" s="151" t="s">
        <v>131</v>
      </c>
      <c r="L114" s="33"/>
      <c r="M114" s="156"/>
      <c r="N114" s="157" t="s">
        <v>43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89</v>
      </c>
      <c r="AT114" s="105" t="s">
        <v>127</v>
      </c>
      <c r="AU114" s="105" t="s">
        <v>81</v>
      </c>
      <c r="AY114" s="12" t="s">
        <v>123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89</v>
      </c>
      <c r="BM114" s="105" t="s">
        <v>725</v>
      </c>
    </row>
    <row r="115" s="12" customFormat="true" ht="16.5" hidden="false" customHeight="true" outlineLevel="0" collapsed="false">
      <c r="B115" s="33"/>
      <c r="D115" s="161" t="s">
        <v>134</v>
      </c>
      <c r="F115" s="162" t="s">
        <v>726</v>
      </c>
      <c r="L115" s="33"/>
      <c r="M115" s="163"/>
      <c r="T115" s="66"/>
      <c r="AT115" s="12" t="s">
        <v>134</v>
      </c>
      <c r="AU115" s="12" t="s">
        <v>81</v>
      </c>
    </row>
    <row r="116" s="12" customFormat="true" ht="44.25" hidden="false" customHeight="true" outlineLevel="0" collapsed="false">
      <c r="B116" s="33"/>
      <c r="D116" s="164" t="s">
        <v>135</v>
      </c>
      <c r="F116" s="165" t="s">
        <v>727</v>
      </c>
      <c r="L116" s="33"/>
      <c r="M116" s="163"/>
      <c r="T116" s="66"/>
      <c r="AT116" s="12" t="s">
        <v>135</v>
      </c>
      <c r="AU116" s="12" t="s">
        <v>81</v>
      </c>
    </row>
    <row r="117" s="12" customFormat="true" ht="15.75" hidden="false" customHeight="true" outlineLevel="0" collapsed="false">
      <c r="B117" s="33"/>
      <c r="C117" s="149" t="s">
        <v>248</v>
      </c>
      <c r="D117" s="149" t="s">
        <v>127</v>
      </c>
      <c r="E117" s="150" t="s">
        <v>728</v>
      </c>
      <c r="F117" s="151" t="s">
        <v>729</v>
      </c>
      <c r="G117" s="152" t="s">
        <v>251</v>
      </c>
      <c r="H117" s="153" t="n">
        <v>8.5</v>
      </c>
      <c r="I117" s="154"/>
      <c r="J117" s="155" t="n">
        <f aca="false">ROUND($I$117*$H$117,2)</f>
        <v>0</v>
      </c>
      <c r="K117" s="151" t="s">
        <v>131</v>
      </c>
      <c r="L117" s="33"/>
      <c r="M117" s="156"/>
      <c r="N117" s="157" t="s">
        <v>43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89</v>
      </c>
      <c r="AT117" s="105" t="s">
        <v>127</v>
      </c>
      <c r="AU117" s="105" t="s">
        <v>81</v>
      </c>
      <c r="AY117" s="12" t="s">
        <v>123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89</v>
      </c>
      <c r="BM117" s="105" t="s">
        <v>730</v>
      </c>
    </row>
    <row r="118" s="12" customFormat="true" ht="16.5" hidden="false" customHeight="true" outlineLevel="0" collapsed="false">
      <c r="B118" s="33"/>
      <c r="D118" s="161" t="s">
        <v>134</v>
      </c>
      <c r="F118" s="162" t="s">
        <v>731</v>
      </c>
      <c r="L118" s="33"/>
      <c r="M118" s="163"/>
      <c r="T118" s="66"/>
      <c r="AT118" s="12" t="s">
        <v>134</v>
      </c>
      <c r="AU118" s="12" t="s">
        <v>81</v>
      </c>
    </row>
    <row r="119" s="12" customFormat="true" ht="71.25" hidden="false" customHeight="true" outlineLevel="0" collapsed="false">
      <c r="B119" s="33"/>
      <c r="D119" s="164" t="s">
        <v>135</v>
      </c>
      <c r="F119" s="165" t="s">
        <v>732</v>
      </c>
      <c r="L119" s="33"/>
      <c r="M119" s="163"/>
      <c r="T119" s="66"/>
      <c r="AT119" s="12" t="s">
        <v>135</v>
      </c>
      <c r="AU119" s="12" t="s">
        <v>81</v>
      </c>
    </row>
    <row r="120" s="12" customFormat="true" ht="15.75" hidden="false" customHeight="true" outlineLevel="0" collapsed="false">
      <c r="B120" s="33"/>
      <c r="C120" s="169" t="s">
        <v>255</v>
      </c>
      <c r="D120" s="169" t="s">
        <v>393</v>
      </c>
      <c r="E120" s="170" t="s">
        <v>733</v>
      </c>
      <c r="F120" s="171" t="s">
        <v>734</v>
      </c>
      <c r="G120" s="172" t="s">
        <v>251</v>
      </c>
      <c r="H120" s="173" t="n">
        <v>9.35</v>
      </c>
      <c r="I120" s="174"/>
      <c r="J120" s="175" t="n">
        <f aca="false">ROUND($I$120*$H$120,2)</f>
        <v>0</v>
      </c>
      <c r="K120" s="171" t="s">
        <v>131</v>
      </c>
      <c r="L120" s="176"/>
      <c r="M120" s="177"/>
      <c r="N120" s="178" t="s">
        <v>43</v>
      </c>
      <c r="P120" s="158" t="n">
        <f aca="false">$O$120*$H$120</f>
        <v>0</v>
      </c>
      <c r="Q120" s="158" t="n">
        <v>0.22</v>
      </c>
      <c r="R120" s="158" t="n">
        <f aca="false">$Q$120*$H$120</f>
        <v>2.057</v>
      </c>
      <c r="S120" s="158" t="n">
        <v>0</v>
      </c>
      <c r="T120" s="159" t="n">
        <f aca="false">$S$120*$H$120</f>
        <v>0</v>
      </c>
      <c r="AR120" s="105" t="s">
        <v>225</v>
      </c>
      <c r="AT120" s="105" t="s">
        <v>393</v>
      </c>
      <c r="AU120" s="105" t="s">
        <v>81</v>
      </c>
      <c r="AY120" s="12" t="s">
        <v>123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89</v>
      </c>
      <c r="BM120" s="105" t="s">
        <v>735</v>
      </c>
    </row>
    <row r="121" s="12" customFormat="true" ht="16.5" hidden="false" customHeight="true" outlineLevel="0" collapsed="false">
      <c r="B121" s="33"/>
      <c r="D121" s="161" t="s">
        <v>134</v>
      </c>
      <c r="F121" s="162" t="s">
        <v>736</v>
      </c>
      <c r="L121" s="33"/>
      <c r="M121" s="163"/>
      <c r="T121" s="66"/>
      <c r="AT121" s="12" t="s">
        <v>134</v>
      </c>
      <c r="AU121" s="12" t="s">
        <v>81</v>
      </c>
    </row>
    <row r="122" s="12" customFormat="true" ht="71.25" hidden="false" customHeight="true" outlineLevel="0" collapsed="false">
      <c r="B122" s="33"/>
      <c r="D122" s="164" t="s">
        <v>135</v>
      </c>
      <c r="F122" s="165" t="s">
        <v>737</v>
      </c>
      <c r="L122" s="33"/>
      <c r="M122" s="163"/>
      <c r="T122" s="66"/>
      <c r="AT122" s="12" t="s">
        <v>135</v>
      </c>
      <c r="AU122" s="12" t="s">
        <v>81</v>
      </c>
    </row>
    <row r="123" s="12" customFormat="true" ht="15.75" hidden="false" customHeight="true" outlineLevel="0" collapsed="false">
      <c r="B123" s="33"/>
      <c r="C123" s="149" t="s">
        <v>261</v>
      </c>
      <c r="D123" s="149" t="s">
        <v>127</v>
      </c>
      <c r="E123" s="150" t="s">
        <v>738</v>
      </c>
      <c r="F123" s="151" t="s">
        <v>739</v>
      </c>
      <c r="G123" s="152" t="s">
        <v>151</v>
      </c>
      <c r="H123" s="153" t="n">
        <v>6</v>
      </c>
      <c r="I123" s="154"/>
      <c r="J123" s="155" t="n">
        <f aca="false">ROUND($I$123*$H$123,2)</f>
        <v>0</v>
      </c>
      <c r="K123" s="151"/>
      <c r="L123" s="33"/>
      <c r="M123" s="156"/>
      <c r="N123" s="157" t="s">
        <v>43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89</v>
      </c>
      <c r="AT123" s="105" t="s">
        <v>127</v>
      </c>
      <c r="AU123" s="105" t="s">
        <v>81</v>
      </c>
      <c r="AY123" s="12" t="s">
        <v>123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89</v>
      </c>
      <c r="BM123" s="105" t="s">
        <v>740</v>
      </c>
    </row>
    <row r="124" s="12" customFormat="true" ht="16.5" hidden="false" customHeight="true" outlineLevel="0" collapsed="false">
      <c r="B124" s="33"/>
      <c r="D124" s="161" t="s">
        <v>134</v>
      </c>
      <c r="F124" s="162" t="s">
        <v>741</v>
      </c>
      <c r="L124" s="33"/>
      <c r="M124" s="163"/>
      <c r="T124" s="66"/>
      <c r="AT124" s="12" t="s">
        <v>134</v>
      </c>
      <c r="AU124" s="12" t="s">
        <v>81</v>
      </c>
    </row>
    <row r="125" s="12" customFormat="true" ht="57.75" hidden="false" customHeight="true" outlineLevel="0" collapsed="false">
      <c r="B125" s="33"/>
      <c r="D125" s="164" t="s">
        <v>135</v>
      </c>
      <c r="F125" s="165" t="s">
        <v>742</v>
      </c>
      <c r="L125" s="33"/>
      <c r="M125" s="163"/>
      <c r="T125" s="66"/>
      <c r="AT125" s="12" t="s">
        <v>135</v>
      </c>
      <c r="AU125" s="12" t="s">
        <v>81</v>
      </c>
    </row>
    <row r="126" s="12" customFormat="true" ht="15.75" hidden="false" customHeight="true" outlineLevel="0" collapsed="false">
      <c r="B126" s="33"/>
      <c r="C126" s="149" t="s">
        <v>10</v>
      </c>
      <c r="D126" s="149" t="s">
        <v>127</v>
      </c>
      <c r="E126" s="150" t="s">
        <v>743</v>
      </c>
      <c r="F126" s="151" t="s">
        <v>744</v>
      </c>
      <c r="G126" s="152" t="s">
        <v>151</v>
      </c>
      <c r="H126" s="153" t="n">
        <v>6</v>
      </c>
      <c r="I126" s="154"/>
      <c r="J126" s="155" t="n">
        <f aca="false">ROUND($I$126*$H$126,2)</f>
        <v>0</v>
      </c>
      <c r="K126" s="151"/>
      <c r="L126" s="33"/>
      <c r="M126" s="156"/>
      <c r="N126" s="157" t="s">
        <v>43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189</v>
      </c>
      <c r="AT126" s="105" t="s">
        <v>127</v>
      </c>
      <c r="AU126" s="105" t="s">
        <v>81</v>
      </c>
      <c r="AY126" s="12" t="s">
        <v>123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3</v>
      </c>
      <c r="BK126" s="160" t="n">
        <f aca="false">ROUND($I$126*$H$126,2)</f>
        <v>0</v>
      </c>
      <c r="BL126" s="105" t="s">
        <v>189</v>
      </c>
      <c r="BM126" s="105" t="s">
        <v>745</v>
      </c>
    </row>
    <row r="127" s="12" customFormat="true" ht="16.5" hidden="false" customHeight="true" outlineLevel="0" collapsed="false">
      <c r="B127" s="33"/>
      <c r="D127" s="161" t="s">
        <v>134</v>
      </c>
      <c r="F127" s="162" t="s">
        <v>741</v>
      </c>
      <c r="L127" s="33"/>
      <c r="M127" s="163"/>
      <c r="T127" s="66"/>
      <c r="AT127" s="12" t="s">
        <v>134</v>
      </c>
      <c r="AU127" s="12" t="s">
        <v>81</v>
      </c>
    </row>
    <row r="128" s="12" customFormat="true" ht="57.75" hidden="false" customHeight="true" outlineLevel="0" collapsed="false">
      <c r="B128" s="33"/>
      <c r="D128" s="164" t="s">
        <v>135</v>
      </c>
      <c r="F128" s="165" t="s">
        <v>742</v>
      </c>
      <c r="L128" s="33"/>
      <c r="M128" s="163"/>
      <c r="T128" s="66"/>
      <c r="AT128" s="12" t="s">
        <v>135</v>
      </c>
      <c r="AU128" s="12" t="s">
        <v>81</v>
      </c>
    </row>
    <row r="129" s="12" customFormat="true" ht="15.75" hidden="false" customHeight="true" outlineLevel="0" collapsed="false">
      <c r="B129" s="33"/>
      <c r="C129" s="149" t="s">
        <v>271</v>
      </c>
      <c r="D129" s="149" t="s">
        <v>127</v>
      </c>
      <c r="E129" s="150" t="s">
        <v>746</v>
      </c>
      <c r="F129" s="151" t="s">
        <v>747</v>
      </c>
      <c r="G129" s="152" t="s">
        <v>151</v>
      </c>
      <c r="H129" s="153" t="n">
        <v>5</v>
      </c>
      <c r="I129" s="154"/>
      <c r="J129" s="155" t="n">
        <f aca="false">ROUND($I$129*$H$129,2)</f>
        <v>0</v>
      </c>
      <c r="K129" s="151"/>
      <c r="L129" s="33"/>
      <c r="M129" s="156"/>
      <c r="N129" s="157" t="s">
        <v>43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89</v>
      </c>
      <c r="AT129" s="105" t="s">
        <v>127</v>
      </c>
      <c r="AU129" s="105" t="s">
        <v>81</v>
      </c>
      <c r="AY129" s="12" t="s">
        <v>123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189</v>
      </c>
      <c r="BM129" s="105" t="s">
        <v>748</v>
      </c>
    </row>
    <row r="130" s="12" customFormat="true" ht="16.5" hidden="false" customHeight="true" outlineLevel="0" collapsed="false">
      <c r="B130" s="33"/>
      <c r="D130" s="161" t="s">
        <v>134</v>
      </c>
      <c r="F130" s="162" t="s">
        <v>741</v>
      </c>
      <c r="L130" s="33"/>
      <c r="M130" s="163"/>
      <c r="T130" s="66"/>
      <c r="AT130" s="12" t="s">
        <v>134</v>
      </c>
      <c r="AU130" s="12" t="s">
        <v>81</v>
      </c>
    </row>
    <row r="131" s="12" customFormat="true" ht="57.75" hidden="false" customHeight="true" outlineLevel="0" collapsed="false">
      <c r="B131" s="33"/>
      <c r="D131" s="164" t="s">
        <v>135</v>
      </c>
      <c r="F131" s="165" t="s">
        <v>749</v>
      </c>
      <c r="L131" s="33"/>
      <c r="M131" s="163"/>
      <c r="T131" s="66"/>
      <c r="AT131" s="12" t="s">
        <v>135</v>
      </c>
      <c r="AU131" s="12" t="s">
        <v>81</v>
      </c>
    </row>
    <row r="132" s="138" customFormat="true" ht="30.75" hidden="false" customHeight="true" outlineLevel="0" collapsed="false">
      <c r="B132" s="139"/>
      <c r="D132" s="140" t="s">
        <v>71</v>
      </c>
      <c r="E132" s="147" t="s">
        <v>669</v>
      </c>
      <c r="F132" s="147" t="s">
        <v>670</v>
      </c>
      <c r="J132" s="148" t="n">
        <f aca="false">$BK$132</f>
        <v>0</v>
      </c>
      <c r="L132" s="139"/>
      <c r="M132" s="143"/>
      <c r="P132" s="144" t="n">
        <f aca="false">SUM($P$133:$P$134)</f>
        <v>0</v>
      </c>
      <c r="R132" s="144" t="n">
        <f aca="false">SUM($R$133:$R$134)</f>
        <v>0</v>
      </c>
      <c r="T132" s="145" t="n">
        <f aca="false">SUM($T$133:$T$134)</f>
        <v>0</v>
      </c>
      <c r="AR132" s="140" t="s">
        <v>23</v>
      </c>
      <c r="AT132" s="140" t="s">
        <v>71</v>
      </c>
      <c r="AU132" s="140" t="s">
        <v>23</v>
      </c>
      <c r="AY132" s="140" t="s">
        <v>123</v>
      </c>
      <c r="BK132" s="146" t="n">
        <f aca="false">SUM($BK$133:$BK$134)</f>
        <v>0</v>
      </c>
    </row>
    <row r="133" s="12" customFormat="true" ht="15.75" hidden="false" customHeight="true" outlineLevel="0" collapsed="false">
      <c r="B133" s="33"/>
      <c r="C133" s="149" t="s">
        <v>277</v>
      </c>
      <c r="D133" s="149" t="s">
        <v>127</v>
      </c>
      <c r="E133" s="150" t="s">
        <v>750</v>
      </c>
      <c r="F133" s="151" t="s">
        <v>751</v>
      </c>
      <c r="G133" s="152" t="s">
        <v>370</v>
      </c>
      <c r="H133" s="153" t="n">
        <v>7.634</v>
      </c>
      <c r="I133" s="154"/>
      <c r="J133" s="155" t="n">
        <f aca="false">ROUND($I$133*$H$133,2)</f>
        <v>0</v>
      </c>
      <c r="K133" s="151" t="s">
        <v>188</v>
      </c>
      <c r="L133" s="33"/>
      <c r="M133" s="156"/>
      <c r="N133" s="157" t="s">
        <v>43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189</v>
      </c>
      <c r="AT133" s="105" t="s">
        <v>127</v>
      </c>
      <c r="AU133" s="105" t="s">
        <v>81</v>
      </c>
      <c r="AY133" s="12" t="s">
        <v>123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89</v>
      </c>
      <c r="BM133" s="105" t="s">
        <v>752</v>
      </c>
    </row>
    <row r="134" s="12" customFormat="true" ht="16.5" hidden="false" customHeight="true" outlineLevel="0" collapsed="false">
      <c r="B134" s="33"/>
      <c r="D134" s="161" t="s">
        <v>134</v>
      </c>
      <c r="F134" s="162" t="s">
        <v>753</v>
      </c>
      <c r="L134" s="33"/>
      <c r="M134" s="166"/>
      <c r="N134" s="167"/>
      <c r="O134" s="167"/>
      <c r="P134" s="167"/>
      <c r="Q134" s="167"/>
      <c r="R134" s="167"/>
      <c r="S134" s="167"/>
      <c r="T134" s="168"/>
      <c r="AT134" s="12" t="s">
        <v>134</v>
      </c>
      <c r="AU134" s="12" t="s">
        <v>81</v>
      </c>
    </row>
    <row r="135" s="12" customFormat="true" ht="7.5" hidden="false" customHeight="true" outlineLevel="0" collapsed="false">
      <c r="B135" s="51"/>
      <c r="C135" s="52"/>
      <c r="D135" s="52"/>
      <c r="E135" s="52"/>
      <c r="F135" s="52"/>
      <c r="G135" s="52"/>
      <c r="H135" s="52"/>
      <c r="I135" s="52"/>
      <c r="J135" s="52"/>
      <c r="K135" s="52"/>
      <c r="L135" s="33"/>
    </row>
    <row r="335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.ibl</cp:lastModifiedBy>
  <dcterms:modified xsi:type="dcterms:W3CDTF">2015-11-30T17:54:11Z</dcterms:modified>
  <cp:revision>0</cp:revision>
  <dc:subject/>
  <dc:title/>
</cp:coreProperties>
</file>